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37800</xdr:rowOff>
    </xdr:from>
    <xdr:to>
      <xdr:col>30</xdr:col>
      <xdr:colOff>382680</xdr:colOff>
      <xdr:row>52</xdr:row>
      <xdr:rowOff>152280</xdr:rowOff>
    </xdr:to>
    <xdr:sp>
      <xdr:nvSpPr>
        <xdr:cNvPr id="0" name="TextBox 2"/>
        <xdr:cNvSpPr/>
      </xdr:nvSpPr>
      <xdr:spPr>
        <a:xfrm>
          <a:off x="22515840" y="237960"/>
          <a:ext cx="7868160" cy="10630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682" colorId="64" zoomScale="80" zoomScaleNormal="80" zoomScalePageLayoutView="100" workbookViewId="0">
      <selection pane="topLeft" activeCell="M714" activeCellId="0" sqref="M714"/>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Брезово</v>
      </c>
      <c r="F11" s="47"/>
      <c r="G11" s="41"/>
      <c r="H11" s="42"/>
      <c r="I11" s="48"/>
      <c r="J11" s="49"/>
      <c r="K11" s="50" t="n">
        <v>6602</v>
      </c>
      <c r="L11" s="39" t="s">
        <v>8</v>
      </c>
      <c r="M11" s="51" t="n">
        <v>45747</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602</v>
      </c>
      <c r="B19" s="85" t="str">
        <f aca="false">IFERROR(VLOOKUP($K$11,PRBK,2,0),0)</f>
        <v>Брезово</v>
      </c>
      <c r="C19" s="85" t="n">
        <f aca="false">YEAR($M$11)</f>
        <v>2025</v>
      </c>
      <c r="D19" s="85" t="n">
        <f aca="false">ROUNDUP(MONTH($M$11)/3,0)</f>
        <v>1</v>
      </c>
      <c r="E19" s="86" t="s">
        <v>22</v>
      </c>
      <c r="F19" s="86" t="s">
        <v>23</v>
      </c>
      <c r="G19" s="87"/>
      <c r="H19" s="81"/>
      <c r="I19" s="88" t="n">
        <v>100</v>
      </c>
      <c r="J19" s="89" t="n">
        <f aca="false">K19+L19+M19</f>
        <v>351.12</v>
      </c>
      <c r="K19" s="89" t="n">
        <f aca="false">K62+K149+K207+K379+K439+K654+K782+K968</f>
        <v>277.62</v>
      </c>
      <c r="L19" s="89" t="n">
        <f aca="false">L62+L149+L207+L379+L439+L654+L782+L968</f>
        <v>73.5</v>
      </c>
      <c r="M19" s="89" t="n">
        <f aca="false">M62+M149+M207+M379+M439+M654+M782+M968</f>
        <v>0</v>
      </c>
      <c r="N19" s="1"/>
      <c r="T19" s="90"/>
    </row>
    <row r="20" s="84" customFormat="true" ht="15.75" hidden="false" customHeight="false" outlineLevel="0" collapsed="false">
      <c r="A20" s="85" t="n">
        <f aca="false">$K$11</f>
        <v>6602</v>
      </c>
      <c r="B20" s="85" t="str">
        <f aca="false">IFERROR(VLOOKUP($K$11,PRBK,2,0),0)</f>
        <v>Брезово</v>
      </c>
      <c r="C20" s="85" t="n">
        <f aca="false">YEAR($M$11)</f>
        <v>2025</v>
      </c>
      <c r="D20" s="85" t="n">
        <f aca="false">ROUNDUP(MONTH($M$11)/3,0)</f>
        <v>1</v>
      </c>
      <c r="E20" s="91" t="s">
        <v>24</v>
      </c>
      <c r="F20" s="86" t="s">
        <v>23</v>
      </c>
      <c r="G20" s="87"/>
      <c r="H20" s="81"/>
      <c r="I20" s="92" t="n">
        <v>111</v>
      </c>
      <c r="J20" s="93" t="n">
        <f aca="false">K20+L20+M20</f>
        <v>347.12</v>
      </c>
      <c r="K20" s="93" t="n">
        <f aca="false">K19-K21</f>
        <v>273.62</v>
      </c>
      <c r="L20" s="93" t="n">
        <f aca="false">L19-L21</f>
        <v>73.5</v>
      </c>
      <c r="M20" s="93" t="n">
        <f aca="false">M19-M21</f>
        <v>0</v>
      </c>
      <c r="N20" s="1"/>
    </row>
    <row r="21" s="84" customFormat="true" ht="15.75" hidden="false" customHeight="false" outlineLevel="0" collapsed="false">
      <c r="A21" s="85" t="n">
        <f aca="false">$K$11</f>
        <v>6602</v>
      </c>
      <c r="B21" s="85" t="str">
        <f aca="false">IFERROR(VLOOKUP($K$11,PRBK,2,0),0)</f>
        <v>Брезово</v>
      </c>
      <c r="C21" s="85" t="n">
        <f aca="false">YEAR($M$11)</f>
        <v>2025</v>
      </c>
      <c r="D21" s="85" t="n">
        <f aca="false">ROUNDUP(MONTH($M$11)/3,0)</f>
        <v>1</v>
      </c>
      <c r="E21" s="91" t="s">
        <v>25</v>
      </c>
      <c r="F21" s="86" t="s">
        <v>23</v>
      </c>
      <c r="G21" s="87"/>
      <c r="H21" s="94"/>
      <c r="I21" s="92" t="n">
        <v>112</v>
      </c>
      <c r="J21" s="93" t="n">
        <f aca="false">K21+L21+M21</f>
        <v>4</v>
      </c>
      <c r="K21" s="93" t="n">
        <f aca="false">K64</f>
        <v>4</v>
      </c>
      <c r="L21" s="93" t="n">
        <f aca="false">L64</f>
        <v>0</v>
      </c>
      <c r="M21" s="93" t="n">
        <f aca="false">M64</f>
        <v>0</v>
      </c>
      <c r="N21" s="1"/>
    </row>
    <row r="22" s="98" customFormat="true" ht="15.75" hidden="false" customHeight="false" outlineLevel="0" collapsed="false">
      <c r="A22" s="95" t="n">
        <f aca="false">$K$11</f>
        <v>6602</v>
      </c>
      <c r="B22" s="95" t="str">
        <f aca="false">IFERROR(VLOOKUP($K$11,PRBK,2,0),0)</f>
        <v>Брезово</v>
      </c>
      <c r="C22" s="95" t="n">
        <f aca="false">YEAR($M$11)</f>
        <v>2025</v>
      </c>
      <c r="D22" s="95" t="n">
        <f aca="false">ROUNDUP(MONTH($M$11)/3,0)</f>
        <v>1</v>
      </c>
      <c r="E22" s="91" t="s">
        <v>26</v>
      </c>
      <c r="F22" s="86" t="s">
        <v>23</v>
      </c>
      <c r="G22" s="87"/>
      <c r="H22" s="96"/>
      <c r="I22" s="92" t="n">
        <v>120</v>
      </c>
      <c r="J22" s="93" t="n">
        <f aca="false">K22+L22+M22</f>
        <v>101.62</v>
      </c>
      <c r="K22" s="93" t="n">
        <f aca="false">K208+K380</f>
        <v>101.62</v>
      </c>
      <c r="L22" s="93" t="n">
        <f aca="false">L208+L380</f>
        <v>0</v>
      </c>
      <c r="M22" s="93" t="n">
        <f aca="false">M208+M380</f>
        <v>0</v>
      </c>
      <c r="N22" s="97"/>
    </row>
    <row r="23" s="98" customFormat="true" ht="15.75" hidden="false" customHeight="false" outlineLevel="0" collapsed="false">
      <c r="A23" s="95" t="n">
        <f aca="false">$K$11</f>
        <v>6602</v>
      </c>
      <c r="B23" s="95" t="str">
        <f aca="false">IFERROR(VLOOKUP($K$11,PRBK,2,0),0)</f>
        <v>Брезово</v>
      </c>
      <c r="C23" s="95" t="n">
        <f aca="false">YEAR($M$11)</f>
        <v>2025</v>
      </c>
      <c r="D23" s="95" t="n">
        <f aca="false">ROUNDUP(MONTH($M$11)/3,0)</f>
        <v>1</v>
      </c>
      <c r="E23" s="91" t="s">
        <v>27</v>
      </c>
      <c r="F23" s="86" t="s">
        <v>23</v>
      </c>
      <c r="G23" s="87"/>
      <c r="H23" s="96"/>
      <c r="I23" s="92" t="n">
        <v>130</v>
      </c>
      <c r="J23" s="93" t="n">
        <f aca="false">K23+L23+M23</f>
        <v>3</v>
      </c>
      <c r="K23" s="93" t="n">
        <f aca="false">K381</f>
        <v>3</v>
      </c>
      <c r="L23" s="93" t="n">
        <f aca="false">L381</f>
        <v>0</v>
      </c>
      <c r="M23" s="93" t="n">
        <f aca="false">M381</f>
        <v>0</v>
      </c>
      <c r="N23" s="97"/>
    </row>
    <row r="24" s="98" customFormat="true" ht="15.75" hidden="false" customHeight="false" outlineLevel="0" collapsed="false">
      <c r="A24" s="95" t="n">
        <f aca="false">$K$11</f>
        <v>6602</v>
      </c>
      <c r="B24" s="95" t="str">
        <f aca="false">IFERROR(VLOOKUP($K$11,PRBK,2,0),0)</f>
        <v>Брезово</v>
      </c>
      <c r="C24" s="95" t="n">
        <f aca="false">YEAR($M$11)</f>
        <v>2025</v>
      </c>
      <c r="D24" s="95" t="n">
        <f aca="false">ROUNDUP(MONTH($M$11)/3,0)</f>
        <v>1</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75" hidden="false" customHeight="false" outlineLevel="0" collapsed="false">
      <c r="A25" s="95" t="n">
        <f aca="false">$K$11</f>
        <v>6602</v>
      </c>
      <c r="B25" s="95" t="str">
        <f aca="false">IFERROR(VLOOKUP($K$11,PRBK,2,0),0)</f>
        <v>Брезово</v>
      </c>
      <c r="C25" s="95" t="n">
        <f aca="false">YEAR($M$11)</f>
        <v>2025</v>
      </c>
      <c r="D25" s="95" t="n">
        <f aca="false">ROUNDUP(MONTH($M$11)/3,0)</f>
        <v>1</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602</v>
      </c>
      <c r="B26" s="85" t="str">
        <f aca="false">IFERROR(VLOOKUP($K$11,PRBK,2,0),0)</f>
        <v>Брезово</v>
      </c>
      <c r="C26" s="85" t="n">
        <f aca="false">YEAR($M$11)</f>
        <v>2025</v>
      </c>
      <c r="D26" s="85" t="n">
        <f aca="false">ROUNDUP(MONTH($M$11)/3,0)</f>
        <v>1</v>
      </c>
      <c r="E26" s="86" t="s">
        <v>30</v>
      </c>
      <c r="F26" s="86" t="s">
        <v>23</v>
      </c>
      <c r="G26" s="87"/>
      <c r="H26" s="99"/>
      <c r="I26" s="88" t="n">
        <v>200</v>
      </c>
      <c r="J26" s="89" t="n">
        <f aca="false">K26+L26+M26</f>
        <v>11</v>
      </c>
      <c r="K26" s="89" t="n">
        <f aca="false">+K27+K28+K32+K36</f>
        <v>11</v>
      </c>
      <c r="L26" s="89" t="n">
        <f aca="false">+L27+L28+L32+L36</f>
        <v>0</v>
      </c>
      <c r="M26" s="89" t="n">
        <f aca="false">+M27+M28+M32+M36</f>
        <v>0</v>
      </c>
      <c r="N26" s="1"/>
    </row>
    <row r="27" s="84" customFormat="true" ht="15.75" hidden="false" customHeight="false" outlineLevel="0" collapsed="false">
      <c r="A27" s="85" t="n">
        <f aca="false">$K$11</f>
        <v>6602</v>
      </c>
      <c r="B27" s="85" t="str">
        <f aca="false">IFERROR(VLOOKUP($K$11,PRBK,2,0),0)</f>
        <v>Брезово</v>
      </c>
      <c r="C27" s="85" t="n">
        <f aca="false">YEAR($M$11)</f>
        <v>2025</v>
      </c>
      <c r="D27" s="85" t="n">
        <f aca="false">ROUNDUP(MONTH($M$11)/3,0)</f>
        <v>1</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602</v>
      </c>
      <c r="B28" s="85" t="str">
        <f aca="false">IFERROR(VLOOKUP($K$11,PRBK,2,0),0)</f>
        <v>Брезово</v>
      </c>
      <c r="C28" s="85" t="n">
        <f aca="false">YEAR($M$11)</f>
        <v>2025</v>
      </c>
      <c r="D28" s="85" t="n">
        <f aca="false">ROUNDUP(MONTH($M$11)/3,0)</f>
        <v>1</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602</v>
      </c>
      <c r="B29" s="85" t="str">
        <f aca="false">IFERROR(VLOOKUP($K$11,PRBK,2,0),0)</f>
        <v>Брезово</v>
      </c>
      <c r="C29" s="85" t="n">
        <f aca="false">YEAR($M$11)</f>
        <v>2025</v>
      </c>
      <c r="D29" s="85" t="n">
        <f aca="false">ROUNDUP(MONTH($M$11)/3,0)</f>
        <v>1</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602</v>
      </c>
      <c r="B30" s="85" t="str">
        <f aca="false">IFERROR(VLOOKUP($K$11,PRBK,2,0),0)</f>
        <v>Брезово</v>
      </c>
      <c r="C30" s="85" t="n">
        <f aca="false">YEAR($M$11)</f>
        <v>2025</v>
      </c>
      <c r="D30" s="85" t="n">
        <f aca="false">ROUNDUP(MONTH($M$11)/3,0)</f>
        <v>1</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602</v>
      </c>
      <c r="B31" s="85" t="str">
        <f aca="false">IFERROR(VLOOKUP($K$11,PRBK,2,0),0)</f>
        <v>Брезово</v>
      </c>
      <c r="C31" s="85" t="n">
        <f aca="false">YEAR($M$11)</f>
        <v>2025</v>
      </c>
      <c r="D31" s="85" t="n">
        <f aca="false">ROUNDUP(MONTH($M$11)/3,0)</f>
        <v>1</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602</v>
      </c>
      <c r="B32" s="85" t="str">
        <f aca="false">IFERROR(VLOOKUP($K$11,PRBK,2,0),0)</f>
        <v>Брезово</v>
      </c>
      <c r="C32" s="85" t="n">
        <f aca="false">YEAR($M$11)</f>
        <v>2025</v>
      </c>
      <c r="D32" s="85" t="n">
        <f aca="false">ROUNDUP(MONTH($M$11)/3,0)</f>
        <v>1</v>
      </c>
      <c r="E32" s="86" t="s">
        <v>36</v>
      </c>
      <c r="F32" s="86" t="s">
        <v>23</v>
      </c>
      <c r="G32" s="87"/>
      <c r="H32" s="96"/>
      <c r="I32" s="92" t="n">
        <v>230</v>
      </c>
      <c r="J32" s="93" t="n">
        <f aca="false">K32+L32+M32</f>
        <v>10</v>
      </c>
      <c r="K32" s="93" t="n">
        <f aca="false">+K33+K34+K35</f>
        <v>10</v>
      </c>
      <c r="L32" s="93" t="n">
        <f aca="false">+L33+L34+L35</f>
        <v>0</v>
      </c>
      <c r="M32" s="93" t="n">
        <f aca="false">+M33+M34+M35</f>
        <v>0</v>
      </c>
      <c r="N32" s="1"/>
    </row>
    <row r="33" s="100" customFormat="true" ht="15.75" hidden="false" customHeight="false" outlineLevel="0" collapsed="false">
      <c r="A33" s="85" t="n">
        <f aca="false">$K$11</f>
        <v>6602</v>
      </c>
      <c r="B33" s="85" t="str">
        <f aca="false">IFERROR(VLOOKUP($K$11,PRBK,2,0),0)</f>
        <v>Брезово</v>
      </c>
      <c r="C33" s="85" t="n">
        <f aca="false">YEAR($M$11)</f>
        <v>2025</v>
      </c>
      <c r="D33" s="85" t="n">
        <f aca="false">ROUNDUP(MONTH($M$11)/3,0)</f>
        <v>1</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602</v>
      </c>
      <c r="B34" s="85" t="str">
        <f aca="false">IFERROR(VLOOKUP($K$11,PRBK,2,0),0)</f>
        <v>Брезово</v>
      </c>
      <c r="C34" s="85" t="n">
        <f aca="false">YEAR($M$11)</f>
        <v>2025</v>
      </c>
      <c r="D34" s="85" t="n">
        <f aca="false">ROUNDUP(MONTH($M$11)/3,0)</f>
        <v>1</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6602</v>
      </c>
      <c r="B35" s="85" t="str">
        <f aca="false">IFERROR(VLOOKUP($K$11,PRBK,2,0),0)</f>
        <v>Брезово</v>
      </c>
      <c r="C35" s="85" t="n">
        <f aca="false">YEAR($M$11)</f>
        <v>2025</v>
      </c>
      <c r="D35" s="85" t="n">
        <f aca="false">ROUNDUP(MONTH($M$11)/3,0)</f>
        <v>1</v>
      </c>
      <c r="E35" s="91" t="s">
        <v>39</v>
      </c>
      <c r="F35" s="86" t="s">
        <v>23</v>
      </c>
      <c r="G35" s="87"/>
      <c r="H35" s="96"/>
      <c r="I35" s="92" t="n">
        <v>233</v>
      </c>
      <c r="J35" s="93" t="n">
        <f aca="false">K35+L35+M35</f>
        <v>10</v>
      </c>
      <c r="K35" s="93" t="n">
        <f aca="false">K74</f>
        <v>10</v>
      </c>
      <c r="L35" s="93" t="n">
        <f aca="false">L74</f>
        <v>0</v>
      </c>
      <c r="M35" s="93" t="n">
        <f aca="false">M74</f>
        <v>0</v>
      </c>
      <c r="N35" s="1"/>
    </row>
    <row r="36" s="84" customFormat="true" ht="15.75" hidden="false" customHeight="false" outlineLevel="0" collapsed="false">
      <c r="A36" s="85" t="n">
        <f aca="false">$K$11</f>
        <v>6602</v>
      </c>
      <c r="B36" s="85" t="str">
        <f aca="false">IFERROR(VLOOKUP($K$11,PRBK,2,0),0)</f>
        <v>Брезово</v>
      </c>
      <c r="C36" s="85" t="n">
        <f aca="false">YEAR($M$11)</f>
        <v>2025</v>
      </c>
      <c r="D36" s="85" t="n">
        <f aca="false">ROUNDUP(MONTH($M$11)/3,0)</f>
        <v>1</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6602</v>
      </c>
      <c r="B37" s="95" t="str">
        <f aca="false">IFERROR(VLOOKUP($K$11,PRBK,2,0),0)</f>
        <v>Брезово</v>
      </c>
      <c r="C37" s="95" t="n">
        <f aca="false">YEAR($M$11)</f>
        <v>2025</v>
      </c>
      <c r="D37" s="95" t="n">
        <f aca="false">ROUNDUP(MONTH($M$11)/3,0)</f>
        <v>1</v>
      </c>
      <c r="E37" s="86" t="s">
        <v>41</v>
      </c>
      <c r="F37" s="86" t="s">
        <v>23</v>
      </c>
      <c r="G37" s="87"/>
      <c r="H37" s="99"/>
      <c r="I37" s="88" t="n">
        <v>300</v>
      </c>
      <c r="J37" s="89" t="n">
        <f aca="false">K37+L37+M37</f>
        <v>6</v>
      </c>
      <c r="K37" s="89" t="n">
        <f aca="false">K76+K150+K209+K384+K440+K655+K783+K969</f>
        <v>0</v>
      </c>
      <c r="L37" s="89" t="n">
        <f aca="false">L76+L150+L209+L384+L440+L655+L783+L969</f>
        <v>6</v>
      </c>
      <c r="M37" s="89" t="n">
        <f aca="false">M76+M150+M209+M384+M440+M655+M783+M969</f>
        <v>0</v>
      </c>
      <c r="N37" s="97"/>
    </row>
    <row r="38" s="98" customFormat="true" ht="15.75" hidden="false" customHeight="false" outlineLevel="0" collapsed="false">
      <c r="A38" s="95" t="n">
        <f aca="false">$K$11</f>
        <v>6602</v>
      </c>
      <c r="B38" s="95" t="str">
        <f aca="false">IFERROR(VLOOKUP($K$11,PRBK,2,0),0)</f>
        <v>Брезово</v>
      </c>
      <c r="C38" s="95" t="n">
        <f aca="false">YEAR($M$11)</f>
        <v>2025</v>
      </c>
      <c r="D38" s="95" t="n">
        <f aca="false">ROUNDUP(MONTH($M$11)/3,0)</f>
        <v>1</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602</v>
      </c>
      <c r="B39" s="95" t="str">
        <f aca="false">IFERROR(VLOOKUP($K$11,PRBK,2,0),0)</f>
        <v>Брезово</v>
      </c>
      <c r="C39" s="95" t="n">
        <f aca="false">YEAR($M$11)</f>
        <v>2025</v>
      </c>
      <c r="D39" s="95" t="n">
        <f aca="false">ROUNDUP(MONTH($M$11)/3,0)</f>
        <v>1</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602</v>
      </c>
      <c r="B40" s="85" t="str">
        <f aca="false">IFERROR(VLOOKUP($K$11,PRBK,2,0),0)</f>
        <v>Брезово</v>
      </c>
      <c r="C40" s="85" t="n">
        <f aca="false">YEAR($M$11)</f>
        <v>2025</v>
      </c>
      <c r="D40" s="85" t="n">
        <f aca="false">ROUNDUP(MONTH($M$11)/3,0)</f>
        <v>1</v>
      </c>
      <c r="E40" s="86" t="s">
        <v>42</v>
      </c>
      <c r="F40" s="86" t="s">
        <v>23</v>
      </c>
      <c r="G40" s="87"/>
      <c r="H40" s="94"/>
      <c r="I40" s="88" t="n">
        <v>600</v>
      </c>
      <c r="J40" s="89" t="n">
        <f aca="false">K40+L40+M40</f>
        <v>13</v>
      </c>
      <c r="K40" s="89" t="n">
        <f aca="false">K77</f>
        <v>0</v>
      </c>
      <c r="L40" s="89" t="n">
        <f aca="false">L77</f>
        <v>13</v>
      </c>
      <c r="M40" s="89" t="n">
        <f aca="false">M77</f>
        <v>0</v>
      </c>
      <c r="N40" s="1"/>
    </row>
    <row r="41" s="100" customFormat="true" ht="15.75" hidden="false" customHeight="false" outlineLevel="0" collapsed="false">
      <c r="A41" s="85" t="n">
        <f aca="false">$K$11</f>
        <v>6602</v>
      </c>
      <c r="B41" s="85" t="str">
        <f aca="false">IFERROR(VLOOKUP($K$11,PRBK,2,0),0)</f>
        <v>Брезово</v>
      </c>
      <c r="C41" s="85" t="n">
        <f aca="false">YEAR($M$11)</f>
        <v>2025</v>
      </c>
      <c r="D41" s="85" t="n">
        <f aca="false">ROUNDUP(MONTH($M$11)/3,0)</f>
        <v>1</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6602</v>
      </c>
      <c r="B42" s="85" t="str">
        <f aca="false">IFERROR(VLOOKUP($K$11,PRBK,2,0),0)</f>
        <v>Брезово</v>
      </c>
      <c r="C42" s="85" t="n">
        <f aca="false">YEAR($M$11)</f>
        <v>2025</v>
      </c>
      <c r="D42" s="85" t="n">
        <f aca="false">ROUNDUP(MONTH($M$11)/3,0)</f>
        <v>1</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602</v>
      </c>
      <c r="B43" s="85" t="str">
        <f aca="false">IFERROR(VLOOKUP($K$11,PRBK,2,0),0)</f>
        <v>Брезово</v>
      </c>
      <c r="C43" s="85" t="n">
        <f aca="false">YEAR($M$11)</f>
        <v>2025</v>
      </c>
      <c r="D43" s="85" t="n">
        <f aca="false">ROUNDUP(MONTH($M$11)/3,0)</f>
        <v>1</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602</v>
      </c>
      <c r="B44" s="85" t="str">
        <f aca="false">IFERROR(VLOOKUP($K$11,PRBK,2,0),0)</f>
        <v>Брезово</v>
      </c>
      <c r="C44" s="85" t="n">
        <f aca="false">YEAR($M$11)</f>
        <v>2025</v>
      </c>
      <c r="D44" s="85" t="n">
        <f aca="false">ROUNDUP(MONTH($M$11)/3,0)</f>
        <v>1</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6602</v>
      </c>
      <c r="B45" s="85" t="str">
        <f aca="false">IFERROR(VLOOKUP($K$11,PRBK,2,0),0)</f>
        <v>Брезово</v>
      </c>
      <c r="C45" s="85" t="n">
        <f aca="false">YEAR($M$11)</f>
        <v>2025</v>
      </c>
      <c r="D45" s="85" t="n">
        <f aca="false">ROUNDUP(MONTH($M$11)/3,0)</f>
        <v>1</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6602</v>
      </c>
      <c r="B46" s="85" t="str">
        <f aca="false">IFERROR(VLOOKUP($K$11,PRBK,2,0),0)</f>
        <v>Брезово</v>
      </c>
      <c r="C46" s="85" t="n">
        <f aca="false">YEAR($M$11)</f>
        <v>2025</v>
      </c>
      <c r="D46" s="85" t="n">
        <f aca="false">ROUNDUP(MONTH($M$11)/3,0)</f>
        <v>1</v>
      </c>
      <c r="E46" s="86" t="s">
        <v>48</v>
      </c>
      <c r="F46" s="86" t="s">
        <v>23</v>
      </c>
      <c r="G46" s="87"/>
      <c r="H46" s="94"/>
      <c r="I46" s="88" t="n">
        <v>5900</v>
      </c>
      <c r="J46" s="89" t="n">
        <f aca="false">K46+L46+M46</f>
        <v>0</v>
      </c>
      <c r="K46" s="89" t="n">
        <f aca="false">K658</f>
        <v>0</v>
      </c>
      <c r="L46" s="89" t="n">
        <f aca="false">L658</f>
        <v>0</v>
      </c>
      <c r="M46" s="89" t="n">
        <f aca="false">M658</f>
        <v>0</v>
      </c>
      <c r="N46" s="1"/>
    </row>
    <row r="47" s="84" customFormat="true" ht="15.75" hidden="false" customHeight="false" outlineLevel="0" collapsed="false">
      <c r="A47" s="85" t="n">
        <f aca="false">$K$11</f>
        <v>6602</v>
      </c>
      <c r="B47" s="85" t="str">
        <f aca="false">IFERROR(VLOOKUP($K$11,PRBK,2,0),0)</f>
        <v>Брезово</v>
      </c>
      <c r="C47" s="85" t="n">
        <f aca="false">YEAR($M$11)</f>
        <v>2025</v>
      </c>
      <c r="D47" s="85" t="n">
        <f aca="false">ROUNDUP(MONTH($M$11)/3,0)</f>
        <v>1</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6602</v>
      </c>
      <c r="B48" s="85" t="str">
        <f aca="false">IFERROR(VLOOKUP($K$11,PRBK,2,0),0)</f>
        <v>Брезово</v>
      </c>
      <c r="C48" s="85" t="n">
        <f aca="false">YEAR($M$11)</f>
        <v>2025</v>
      </c>
      <c r="D48" s="85" t="n">
        <f aca="false">ROUNDUP(MONTH($M$11)/3,0)</f>
        <v>1</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602</v>
      </c>
      <c r="B49" s="85" t="str">
        <f aca="false">IFERROR(VLOOKUP($K$11,PRBK,2,0),0)</f>
        <v>Брезово</v>
      </c>
      <c r="C49" s="85" t="n">
        <f aca="false">YEAR($M$11)</f>
        <v>2025</v>
      </c>
      <c r="D49" s="85" t="n">
        <f aca="false">ROUNDUP(MONTH($M$11)/3,0)</f>
        <v>1</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6602</v>
      </c>
      <c r="B50" s="85" t="str">
        <f aca="false">IFERROR(VLOOKUP($K$11,PRBK,2,0),0)</f>
        <v>Брезово</v>
      </c>
      <c r="C50" s="85" t="n">
        <f aca="false">YEAR($M$11)</f>
        <v>2025</v>
      </c>
      <c r="D50" s="85" t="n">
        <f aca="false">ROUNDUP(MONTH($M$11)/3,0)</f>
        <v>1</v>
      </c>
      <c r="E50" s="86" t="s">
        <v>52</v>
      </c>
      <c r="F50" s="86" t="s">
        <v>23</v>
      </c>
      <c r="G50" s="87"/>
      <c r="H50" s="94"/>
      <c r="I50" s="88" t="n">
        <v>8700</v>
      </c>
      <c r="J50" s="89" t="n">
        <f aca="false">K50+L50+M50</f>
        <v>155.25</v>
      </c>
      <c r="K50" s="89" t="n">
        <f aca="false">K78+K151+K211+K387+K441+K656+K784+K970</f>
        <v>119.25</v>
      </c>
      <c r="L50" s="89" t="n">
        <f aca="false">L78+L151+L211+L387+L441+L656+L784+L970</f>
        <v>36</v>
      </c>
      <c r="M50" s="89" t="n">
        <f aca="false">M78+M151+M211+M387+M441+M656+M784+M970</f>
        <v>0</v>
      </c>
      <c r="N50" s="1"/>
    </row>
    <row r="51" s="98" customFormat="true" ht="15.75" hidden="false" customHeight="false" outlineLevel="0" collapsed="false">
      <c r="A51" s="95" t="n">
        <f aca="false">$K$11</f>
        <v>6602</v>
      </c>
      <c r="B51" s="95" t="str">
        <f aca="false">IFERROR(VLOOKUP($K$11,PRBK,2,0),0)</f>
        <v>Брезово</v>
      </c>
      <c r="C51" s="95" t="n">
        <f aca="false">YEAR($M$11)</f>
        <v>2025</v>
      </c>
      <c r="D51" s="95" t="n">
        <f aca="false">ROUNDUP(MONTH($M$11)/3,0)</f>
        <v>1</v>
      </c>
      <c r="E51" s="86" t="s">
        <v>53</v>
      </c>
      <c r="F51" s="86" t="s">
        <v>23</v>
      </c>
      <c r="G51" s="87"/>
      <c r="H51" s="94"/>
      <c r="I51" s="88" t="n">
        <v>8800</v>
      </c>
      <c r="J51" s="89" t="n">
        <f aca="false">K51+L51+M51</f>
        <v>1</v>
      </c>
      <c r="K51" s="89" t="n">
        <f aca="false">K79+K152+K212+K388+K442+K657+K785+K971</f>
        <v>1</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602</v>
      </c>
      <c r="B62" s="85" t="str">
        <f aca="false">IFERROR(VLOOKUP($K$11,PRBK,2,0),0)</f>
        <v>Брезово</v>
      </c>
      <c r="C62" s="85" t="n">
        <f aca="false">YEAR($M$11)</f>
        <v>2025</v>
      </c>
      <c r="D62" s="85" t="n">
        <f aca="false">ROUNDUP(MONTH($M$11)/3,0)</f>
        <v>1</v>
      </c>
      <c r="E62" s="134" t="s">
        <v>22</v>
      </c>
      <c r="F62" s="135" t="s">
        <v>58</v>
      </c>
      <c r="G62" s="136" t="n">
        <v>1</v>
      </c>
      <c r="H62" s="137"/>
      <c r="I62" s="147" t="n">
        <v>100</v>
      </c>
      <c r="J62" s="148" t="n">
        <f aca="false">K62+L62+M62</f>
        <v>34.5</v>
      </c>
      <c r="K62" s="148" t="n">
        <f aca="false">SUMIFS(K:K,$H:$H,"&gt;1000",$H:$H,"&lt;2000",$N:$N,1,$I:$I,$I62)</f>
        <v>33.5</v>
      </c>
      <c r="L62" s="148" t="n">
        <f aca="false">SUMIFS(L:L,$H:$H,"&gt;1000",$H:$H,"&lt;2000",$N:$N,1,$I:$I,$I62)</f>
        <v>1</v>
      </c>
      <c r="M62" s="148" t="n">
        <f aca="false">SUMIFS(M:M,$H:$H,"&gt;1000",$H:$H,"&lt;2000",$N:$N,1,$I:$I,$I62)</f>
        <v>0</v>
      </c>
    </row>
    <row r="63" s="1" customFormat="true" ht="15.75" hidden="false" customHeight="false" outlineLevel="0" collapsed="false">
      <c r="A63" s="85" t="n">
        <f aca="false">$K$11</f>
        <v>6602</v>
      </c>
      <c r="B63" s="85" t="str">
        <f aca="false">IFERROR(VLOOKUP($K$11,PRBK,2,0),0)</f>
        <v>Брезово</v>
      </c>
      <c r="C63" s="85" t="n">
        <f aca="false">YEAR($M$11)</f>
        <v>2025</v>
      </c>
      <c r="D63" s="85" t="n">
        <f aca="false">ROUNDUP(MONTH($M$11)/3,0)</f>
        <v>1</v>
      </c>
      <c r="E63" s="140" t="s">
        <v>24</v>
      </c>
      <c r="F63" s="135" t="s">
        <v>58</v>
      </c>
      <c r="G63" s="143" t="n">
        <v>1</v>
      </c>
      <c r="H63" s="144"/>
      <c r="I63" s="138" t="n">
        <v>111</v>
      </c>
      <c r="J63" s="149" t="n">
        <f aca="false">K63+L63+M63</f>
        <v>30.5</v>
      </c>
      <c r="K63" s="148" t="n">
        <f aca="false">SUMIFS(K:K,$H:$H,"&gt;1000",$H:$H,"&lt;2000",$N:$N,1,$I:$I,$I63)</f>
        <v>29.5</v>
      </c>
      <c r="L63" s="148" t="n">
        <f aca="false">SUMIFS(L:L,$H:$H,"&gt;1000",$H:$H,"&lt;2000",$N:$N,1,$I:$I,$I63)</f>
        <v>1</v>
      </c>
      <c r="M63" s="148" t="n">
        <f aca="false">SUMIFS(M:M,$H:$H,"&gt;1000",$H:$H,"&lt;2000",$N:$N,1,$I:$I,$I63)</f>
        <v>0</v>
      </c>
    </row>
    <row r="64" s="1" customFormat="true" ht="15.75" hidden="false" customHeight="false" outlineLevel="0" collapsed="false">
      <c r="A64" s="85" t="n">
        <f aca="false">$K$11</f>
        <v>6602</v>
      </c>
      <c r="B64" s="85" t="str">
        <f aca="false">IFERROR(VLOOKUP($K$11,PRBK,2,0),0)</f>
        <v>Брезово</v>
      </c>
      <c r="C64" s="85" t="n">
        <f aca="false">YEAR($M$11)</f>
        <v>2025</v>
      </c>
      <c r="D64" s="85" t="n">
        <f aca="false">ROUNDUP(MONTH($M$11)/3,0)</f>
        <v>1</v>
      </c>
      <c r="E64" s="140" t="s">
        <v>25</v>
      </c>
      <c r="F64" s="135" t="s">
        <v>58</v>
      </c>
      <c r="G64" s="136" t="n">
        <v>1</v>
      </c>
      <c r="H64" s="144"/>
      <c r="I64" s="138" t="n">
        <v>112</v>
      </c>
      <c r="J64" s="149" t="n">
        <f aca="false">K64+L64+M64</f>
        <v>4</v>
      </c>
      <c r="K64" s="148" t="n">
        <f aca="false">SUMIFS(K:K,$H:$H,"&gt;1000",$H:$H,"&lt;2000",$N:$N,1,$I:$I,$I64)</f>
        <v>4</v>
      </c>
      <c r="L64" s="148" t="n">
        <f aca="false">SUMIFS(L:L,$H:$H,"&gt;1000",$H:$H,"&lt;2000",$N:$N,1,$I:$I,$I64)</f>
        <v>0</v>
      </c>
      <c r="M64" s="148" t="n">
        <f aca="false">SUMIFS(M:M,$H:$H,"&gt;1000",$H:$H,"&lt;2000",$N:$N,1,$I:$I,$I64)</f>
        <v>0</v>
      </c>
    </row>
    <row r="65" s="1" customFormat="true" ht="15.75" hidden="false" customHeight="false" outlineLevel="0" collapsed="false">
      <c r="A65" s="85" t="n">
        <f aca="false">$K$11</f>
        <v>6602</v>
      </c>
      <c r="B65" s="85" t="str">
        <f aca="false">IFERROR(VLOOKUP($K$11,PRBK,2,0),0)</f>
        <v>Брезово</v>
      </c>
      <c r="C65" s="85" t="n">
        <f aca="false">YEAR($M$11)</f>
        <v>2025</v>
      </c>
      <c r="D65" s="85" t="n">
        <f aca="false">ROUNDUP(MONTH($M$11)/3,0)</f>
        <v>1</v>
      </c>
      <c r="E65" s="134" t="s">
        <v>30</v>
      </c>
      <c r="F65" s="135" t="s">
        <v>58</v>
      </c>
      <c r="G65" s="143" t="n">
        <v>1</v>
      </c>
      <c r="H65" s="137"/>
      <c r="I65" s="147" t="n">
        <v>200</v>
      </c>
      <c r="J65" s="148" t="n">
        <f aca="false">K65+L65+M65</f>
        <v>11</v>
      </c>
      <c r="K65" s="148" t="n">
        <f aca="false">SUMIFS(K:K,$H:$H,"&gt;1000",$H:$H,"&lt;2000",$N:$N,1,$I:$I,$I65)</f>
        <v>11</v>
      </c>
      <c r="L65" s="148" t="n">
        <f aca="false">SUMIFS(L:L,$H:$H,"&gt;1000",$H:$H,"&lt;2000",$N:$N,1,$I:$I,$I65)</f>
        <v>0</v>
      </c>
      <c r="M65" s="148" t="n">
        <f aca="false">SUMIFS(M:M,$H:$H,"&gt;1000",$H:$H,"&lt;2000",$N:$N,1,$I:$I,$I65)</f>
        <v>0</v>
      </c>
    </row>
    <row r="66" s="1" customFormat="true" ht="15.75" hidden="false" customHeight="false" outlineLevel="0" collapsed="false">
      <c r="A66" s="85" t="n">
        <f aca="false">$K$11</f>
        <v>6602</v>
      </c>
      <c r="B66" s="85" t="str">
        <f aca="false">IFERROR(VLOOKUP($K$11,PRBK,2,0),0)</f>
        <v>Брезово</v>
      </c>
      <c r="C66" s="85" t="n">
        <f aca="false">YEAR($M$11)</f>
        <v>2025</v>
      </c>
      <c r="D66" s="85" t="n">
        <f aca="false">ROUNDUP(MONTH($M$11)/3,0)</f>
        <v>1</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602</v>
      </c>
      <c r="B67" s="85" t="str">
        <f aca="false">IFERROR(VLOOKUP($K$11,PRBK,2,0),0)</f>
        <v>Брезово</v>
      </c>
      <c r="C67" s="85" t="n">
        <f aca="false">YEAR($M$11)</f>
        <v>2025</v>
      </c>
      <c r="D67" s="85" t="n">
        <f aca="false">ROUNDUP(MONTH($M$11)/3,0)</f>
        <v>1</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602</v>
      </c>
      <c r="B68" s="85" t="str">
        <f aca="false">IFERROR(VLOOKUP($K$11,PRBK,2,0),0)</f>
        <v>Брезово</v>
      </c>
      <c r="C68" s="85" t="n">
        <f aca="false">YEAR($M$11)</f>
        <v>2025</v>
      </c>
      <c r="D68" s="85" t="n">
        <f aca="false">ROUNDUP(MONTH($M$11)/3,0)</f>
        <v>1</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602</v>
      </c>
      <c r="B69" s="85" t="str">
        <f aca="false">IFERROR(VLOOKUP($K$11,PRBK,2,0),0)</f>
        <v>Брезово</v>
      </c>
      <c r="C69" s="85" t="n">
        <f aca="false">YEAR($M$11)</f>
        <v>2025</v>
      </c>
      <c r="D69" s="85" t="n">
        <f aca="false">ROUNDUP(MONTH($M$11)/3,0)</f>
        <v>1</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602</v>
      </c>
      <c r="B70" s="85" t="str">
        <f aca="false">IFERROR(VLOOKUP($K$11,PRBK,2,0),0)</f>
        <v>Брезово</v>
      </c>
      <c r="C70" s="85" t="n">
        <f aca="false">YEAR($M$11)</f>
        <v>2025</v>
      </c>
      <c r="D70" s="85" t="n">
        <f aca="false">ROUNDUP(MONTH($M$11)/3,0)</f>
        <v>1</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602</v>
      </c>
      <c r="B71" s="85" t="str">
        <f aca="false">IFERROR(VLOOKUP($K$11,PRBK,2,0),0)</f>
        <v>Брезово</v>
      </c>
      <c r="C71" s="85" t="n">
        <f aca="false">YEAR($M$11)</f>
        <v>2025</v>
      </c>
      <c r="D71" s="85" t="n">
        <f aca="false">ROUNDUP(MONTH($M$11)/3,0)</f>
        <v>1</v>
      </c>
      <c r="E71" s="140" t="s">
        <v>36</v>
      </c>
      <c r="F71" s="135" t="s">
        <v>58</v>
      </c>
      <c r="G71" s="143" t="n">
        <v>1</v>
      </c>
      <c r="H71" s="142"/>
      <c r="I71" s="138" t="n">
        <v>230</v>
      </c>
      <c r="J71" s="148" t="n">
        <f aca="false">K71+L71+M71</f>
        <v>10</v>
      </c>
      <c r="K71" s="148" t="n">
        <f aca="false">SUMIFS(K:K,$H:$H,"&gt;1000",$H:$H,"&lt;2000",$N:$N,1,$I:$I,$I71)</f>
        <v>10</v>
      </c>
      <c r="L71" s="148" t="n">
        <f aca="false">SUMIFS(L:L,$H:$H,"&gt;1000",$H:$H,"&lt;2000",$N:$N,1,$I:$I,$I71)</f>
        <v>0</v>
      </c>
      <c r="M71" s="148" t="n">
        <f aca="false">SUMIFS(M:M,$H:$H,"&gt;1000",$H:$H,"&lt;2000",$N:$N,1,$I:$I,$I71)</f>
        <v>0</v>
      </c>
      <c r="N71" s="1"/>
    </row>
    <row r="72" s="100" customFormat="true" ht="15.75" hidden="false" customHeight="false" outlineLevel="0" collapsed="false">
      <c r="A72" s="85" t="n">
        <f aca="false">$K$11</f>
        <v>6602</v>
      </c>
      <c r="B72" s="85" t="str">
        <f aca="false">IFERROR(VLOOKUP($K$11,PRBK,2,0),0)</f>
        <v>Брезово</v>
      </c>
      <c r="C72" s="85" t="n">
        <f aca="false">YEAR($M$11)</f>
        <v>2025</v>
      </c>
      <c r="D72" s="85" t="n">
        <f aca="false">ROUNDUP(MONTH($M$11)/3,0)</f>
        <v>1</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602</v>
      </c>
      <c r="B73" s="85" t="str">
        <f aca="false">IFERROR(VLOOKUP($K$11,PRBK,2,0),0)</f>
        <v>Брезово</v>
      </c>
      <c r="C73" s="85" t="n">
        <f aca="false">YEAR($M$11)</f>
        <v>2025</v>
      </c>
      <c r="D73" s="85" t="n">
        <f aca="false">ROUNDUP(MONTH($M$11)/3,0)</f>
        <v>1</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6602</v>
      </c>
      <c r="B74" s="85" t="str">
        <f aca="false">IFERROR(VLOOKUP($K$11,PRBK,2,0),0)</f>
        <v>Брезово</v>
      </c>
      <c r="C74" s="85" t="n">
        <f aca="false">YEAR($M$11)</f>
        <v>2025</v>
      </c>
      <c r="D74" s="85" t="n">
        <f aca="false">ROUNDUP(MONTH($M$11)/3,0)</f>
        <v>1</v>
      </c>
      <c r="E74" s="140" t="s">
        <v>39</v>
      </c>
      <c r="F74" s="135" t="s">
        <v>58</v>
      </c>
      <c r="G74" s="136" t="n">
        <v>1</v>
      </c>
      <c r="H74" s="142"/>
      <c r="I74" s="138" t="n">
        <v>233</v>
      </c>
      <c r="J74" s="149" t="n">
        <f aca="false">K74+L74+M74</f>
        <v>10</v>
      </c>
      <c r="K74" s="148" t="n">
        <f aca="false">SUMIFS(K:K,$H:$H,"&gt;1000",$H:$H,"&lt;2000",$N:$N,1,$I:$I,$I74)</f>
        <v>10</v>
      </c>
      <c r="L74" s="148" t="n">
        <f aca="false">SUMIFS(L:L,$H:$H,"&gt;1000",$H:$H,"&lt;2000",$N:$N,1,$I:$I,$I74)</f>
        <v>0</v>
      </c>
      <c r="M74" s="148" t="n">
        <f aca="false">SUMIFS(M:M,$H:$H,"&gt;1000",$H:$H,"&lt;2000",$N:$N,1,$I:$I,$I74)</f>
        <v>0</v>
      </c>
      <c r="N74" s="1"/>
    </row>
    <row r="75" s="1" customFormat="true" ht="15.75" hidden="false" customHeight="false" outlineLevel="0" collapsed="false">
      <c r="A75" s="85" t="n">
        <f aca="false">$K$11</f>
        <v>6602</v>
      </c>
      <c r="B75" s="85" t="str">
        <f aca="false">IFERROR(VLOOKUP($K$11,PRBK,2,0),0)</f>
        <v>Брезово</v>
      </c>
      <c r="C75" s="85" t="n">
        <f aca="false">YEAR($M$11)</f>
        <v>2025</v>
      </c>
      <c r="D75" s="85" t="n">
        <f aca="false">ROUNDUP(MONTH($M$11)/3,0)</f>
        <v>1</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6602</v>
      </c>
      <c r="B76" s="85" t="str">
        <f aca="false">IFERROR(VLOOKUP($K$11,PRBK,2,0),0)</f>
        <v>Брезово</v>
      </c>
      <c r="C76" s="85" t="n">
        <f aca="false">YEAR($M$11)</f>
        <v>2025</v>
      </c>
      <c r="D76" s="85" t="n">
        <f aca="false">ROUNDUP(MONTH($M$11)/3,0)</f>
        <v>1</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602</v>
      </c>
      <c r="B77" s="85" t="str">
        <f aca="false">IFERROR(VLOOKUP($K$11,PRBK,2,0),0)</f>
        <v>Брезово</v>
      </c>
      <c r="C77" s="85" t="n">
        <f aca="false">YEAR($M$11)</f>
        <v>2025</v>
      </c>
      <c r="D77" s="85" t="n">
        <f aca="false">ROUNDUP(MONTH($M$11)/3,0)</f>
        <v>1</v>
      </c>
      <c r="E77" s="134" t="s">
        <v>42</v>
      </c>
      <c r="F77" s="135" t="s">
        <v>58</v>
      </c>
      <c r="G77" s="143" t="n">
        <v>1</v>
      </c>
      <c r="H77" s="144"/>
      <c r="I77" s="147" t="n">
        <v>600</v>
      </c>
      <c r="J77" s="148" t="n">
        <f aca="false">K77+L77+M77</f>
        <v>13</v>
      </c>
      <c r="K77" s="148" t="n">
        <f aca="false">SUMIFS(K:K,$H:$H,"&gt;1000",$H:$H,"&lt;2000",$N:$N,1,$I:$I,$I77)</f>
        <v>0</v>
      </c>
      <c r="L77" s="148" t="n">
        <f aca="false">SUMIFS(L:L,$H:$H,"&gt;1000",$H:$H,"&lt;2000",$N:$N,1,$I:$I,$I77)</f>
        <v>13</v>
      </c>
      <c r="M77" s="148" t="n">
        <f aca="false">SUMIFS(M:M,$H:$H,"&gt;1000",$H:$H,"&lt;2000",$N:$N,1,$I:$I,$I77)</f>
        <v>0</v>
      </c>
    </row>
    <row r="78" customFormat="false" ht="15.75" hidden="false" customHeight="false" outlineLevel="0" collapsed="false">
      <c r="A78" s="85" t="n">
        <f aca="false">$K$11</f>
        <v>6602</v>
      </c>
      <c r="B78" s="85" t="str">
        <f aca="false">IFERROR(VLOOKUP($K$11,PRBK,2,0),0)</f>
        <v>Брезово</v>
      </c>
      <c r="C78" s="85" t="n">
        <f aca="false">YEAR($M$11)</f>
        <v>2025</v>
      </c>
      <c r="D78" s="85" t="n">
        <f aca="false">ROUNDUP(MONTH($M$11)/3,0)</f>
        <v>1</v>
      </c>
      <c r="E78" s="134" t="s">
        <v>52</v>
      </c>
      <c r="F78" s="135" t="s">
        <v>58</v>
      </c>
      <c r="G78" s="143" t="n">
        <v>1</v>
      </c>
      <c r="H78" s="144"/>
      <c r="I78" s="147" t="n">
        <v>8700</v>
      </c>
      <c r="J78" s="148" t="n">
        <f aca="false">K78+L78+M78</f>
        <v>5</v>
      </c>
      <c r="K78" s="148" t="n">
        <f aca="false">SUMIFS(K:K,$H:$H,"&gt;1000",$H:$H,"&lt;2000",$N:$N,1,$I:$I,$I78)</f>
        <v>5</v>
      </c>
      <c r="L78" s="148" t="n">
        <f aca="false">SUMIFS(L:L,$H:$H,"&gt;1000",$H:$H,"&lt;2000",$N:$N,1,$I:$I,$I78)</f>
        <v>0</v>
      </c>
      <c r="M78" s="148" t="n">
        <f aca="false">SUMIFS(M:M,$H:$H,"&gt;1000",$H:$H,"&lt;2000",$N:$N,1,$I:$I,$I78)</f>
        <v>0</v>
      </c>
    </row>
    <row r="79" customFormat="false" ht="15.75" hidden="false" customHeight="false" outlineLevel="0" collapsed="false">
      <c r="A79" s="85" t="n">
        <f aca="false">$K$11</f>
        <v>6602</v>
      </c>
      <c r="B79" s="85" t="str">
        <f aca="false">IFERROR(VLOOKUP($K$11,PRBK,2,0),0)</f>
        <v>Брезово</v>
      </c>
      <c r="C79" s="85" t="n">
        <f aca="false">YEAR($M$11)</f>
        <v>2025</v>
      </c>
      <c r="D79" s="85" t="n">
        <f aca="false">ROUNDUP(MONTH($M$11)/3,0)</f>
        <v>1</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602</v>
      </c>
      <c r="B85" s="85" t="str">
        <f aca="false">IFERROR(VLOOKUP($K$11,PRBK,2,0),0)</f>
        <v>Брезово</v>
      </c>
      <c r="C85" s="85" t="n">
        <f aca="false">YEAR($M$11)</f>
        <v>2025</v>
      </c>
      <c r="D85" s="85" t="n">
        <f aca="false">ROUNDUP(MONTH($M$11)/3,0)</f>
        <v>1</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602</v>
      </c>
      <c r="B86" s="85" t="str">
        <f aca="false">IFERROR(VLOOKUP($K$11,PRBK,2,0),0)</f>
        <v>Брезово</v>
      </c>
      <c r="C86" s="85" t="n">
        <f aca="false">YEAR($M$11)</f>
        <v>2025</v>
      </c>
      <c r="D86" s="85" t="n">
        <f aca="false">ROUNDUP(MONTH($M$11)/3,0)</f>
        <v>1</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602</v>
      </c>
      <c r="B87" s="85" t="str">
        <f aca="false">IFERROR(VLOOKUP($K$11,PRBK,2,0),0)</f>
        <v>Брезово</v>
      </c>
      <c r="C87" s="85" t="n">
        <f aca="false">YEAR($M$11)</f>
        <v>2025</v>
      </c>
      <c r="D87" s="85" t="n">
        <f aca="false">ROUNDUP(MONTH($M$11)/3,0)</f>
        <v>1</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602</v>
      </c>
      <c r="B88" s="85" t="str">
        <f aca="false">IFERROR(VLOOKUP($K$11,PRBK,2,0),0)</f>
        <v>Брезово</v>
      </c>
      <c r="C88" s="85" t="n">
        <f aca="false">YEAR($M$11)</f>
        <v>2025</v>
      </c>
      <c r="D88" s="85" t="n">
        <f aca="false">ROUNDUP(MONTH($M$11)/3,0)</f>
        <v>1</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602</v>
      </c>
      <c r="B89" s="85" t="str">
        <f aca="false">IFERROR(VLOOKUP($K$11,PRBK,2,0),0)</f>
        <v>Брезово</v>
      </c>
      <c r="C89" s="85" t="n">
        <f aca="false">YEAR($M$11)</f>
        <v>2025</v>
      </c>
      <c r="D89" s="85" t="n">
        <f aca="false">ROUNDUP(MONTH($M$11)/3,0)</f>
        <v>1</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602</v>
      </c>
      <c r="B90" s="85" t="str">
        <f aca="false">IFERROR(VLOOKUP($K$11,PRBK,2,0),0)</f>
        <v>Брезово</v>
      </c>
      <c r="C90" s="85" t="n">
        <f aca="false">YEAR($M$11)</f>
        <v>2025</v>
      </c>
      <c r="D90" s="85" t="n">
        <f aca="false">ROUNDUP(MONTH($M$11)/3,0)</f>
        <v>1</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602</v>
      </c>
      <c r="B95" s="85" t="str">
        <f aca="false">IFERROR(VLOOKUP($K$11,PRBK,2,0),0)</f>
        <v>Брезово</v>
      </c>
      <c r="C95" s="85" t="n">
        <f aca="false">YEAR($M$11)</f>
        <v>2025</v>
      </c>
      <c r="D95" s="85" t="n">
        <f aca="false">ROUNDUP(MONTH($M$11)/3,0)</f>
        <v>1</v>
      </c>
      <c r="E95" s="155" t="s">
        <v>65</v>
      </c>
      <c r="F95" s="164" t="s">
        <v>62</v>
      </c>
      <c r="G95" s="165" t="n">
        <v>1</v>
      </c>
      <c r="H95" s="156" t="n">
        <f aca="false">VALUE(LEFT(E92,3))+INT(VALUE(LEFT(E92,3))/100)*1000</f>
        <v>1122</v>
      </c>
      <c r="I95" s="157" t="n">
        <v>100</v>
      </c>
      <c r="J95" s="167" t="n">
        <f aca="false">K95+L95+M95</f>
        <v>33.5</v>
      </c>
      <c r="K95" s="168" t="n">
        <f aca="false">K96+K97</f>
        <v>33.5</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602</v>
      </c>
      <c r="B96" s="85" t="str">
        <f aca="false">IFERROR(VLOOKUP($K$11,PRBK,2,0),0)</f>
        <v>Брезово</v>
      </c>
      <c r="C96" s="85" t="n">
        <f aca="false">YEAR($M$11)</f>
        <v>2025</v>
      </c>
      <c r="D96" s="85" t="n">
        <f aca="false">ROUNDUP(MONTH($M$11)/3,0)</f>
        <v>1</v>
      </c>
      <c r="E96" s="150" t="s">
        <v>24</v>
      </c>
      <c r="F96" s="164" t="s">
        <v>62</v>
      </c>
      <c r="G96" s="165" t="n">
        <v>1</v>
      </c>
      <c r="H96" s="156" t="n">
        <f aca="false">VALUE(LEFT(E92,3))+INT(VALUE(LEFT(E92,3))/100)*1000</f>
        <v>1122</v>
      </c>
      <c r="I96" s="153" t="n">
        <v>111</v>
      </c>
      <c r="J96" s="170" t="n">
        <f aca="false">K96+L96+M96</f>
        <v>29.5</v>
      </c>
      <c r="K96" s="171" t="n">
        <v>29.5</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602</v>
      </c>
      <c r="B97" s="85" t="str">
        <f aca="false">IFERROR(VLOOKUP($K$11,PRBK,2,0),0)</f>
        <v>Брезово</v>
      </c>
      <c r="C97" s="85" t="n">
        <f aca="false">YEAR($M$11)</f>
        <v>2025</v>
      </c>
      <c r="D97" s="85" t="n">
        <f aca="false">ROUNDUP(MONTH($M$11)/3,0)</f>
        <v>1</v>
      </c>
      <c r="E97" s="150" t="s">
        <v>25</v>
      </c>
      <c r="F97" s="164" t="s">
        <v>62</v>
      </c>
      <c r="G97" s="165" t="n">
        <v>1</v>
      </c>
      <c r="H97" s="156" t="n">
        <f aca="false">VALUE(LEFT(E92,3))+INT(VALUE(LEFT(E92,3))/100)*1000</f>
        <v>1122</v>
      </c>
      <c r="I97" s="153" t="n">
        <v>112</v>
      </c>
      <c r="J97" s="170" t="n">
        <f aca="false">K97+L97+M97</f>
        <v>4</v>
      </c>
      <c r="K97" s="171" t="n">
        <v>4</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602</v>
      </c>
      <c r="B98" s="85" t="str">
        <f aca="false">IFERROR(VLOOKUP($K$11,PRBK,2,0),0)</f>
        <v>Брезово</v>
      </c>
      <c r="C98" s="85" t="n">
        <f aca="false">YEAR($M$11)</f>
        <v>2025</v>
      </c>
      <c r="D98" s="85" t="n">
        <f aca="false">ROUNDUP(MONTH($M$11)/3,0)</f>
        <v>1</v>
      </c>
      <c r="E98" s="155" t="s">
        <v>30</v>
      </c>
      <c r="F98" s="164" t="s">
        <v>62</v>
      </c>
      <c r="G98" s="165" t="n">
        <v>1</v>
      </c>
      <c r="H98" s="156" t="n">
        <f aca="false">VALUE(LEFT(E92,3))+INT(VALUE(LEFT(E92,3))/100)*1000</f>
        <v>1122</v>
      </c>
      <c r="I98" s="157" t="n">
        <v>200</v>
      </c>
      <c r="J98" s="167" t="n">
        <f aca="false">K98+L98+M98</f>
        <v>11</v>
      </c>
      <c r="K98" s="175" t="n">
        <f aca="false">+K99+K100+K104+K108</f>
        <v>11</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602</v>
      </c>
      <c r="B99" s="85" t="str">
        <f aca="false">IFERROR(VLOOKUP($K$11,PRBK,2,0),0)</f>
        <v>Брезово</v>
      </c>
      <c r="C99" s="85" t="n">
        <f aca="false">YEAR($M$11)</f>
        <v>2025</v>
      </c>
      <c r="D99" s="85" t="n">
        <f aca="false">ROUNDUP(MONTH($M$11)/3,0)</f>
        <v>1</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602</v>
      </c>
      <c r="B100" s="85" t="str">
        <f aca="false">IFERROR(VLOOKUP($K$11,PRBK,2,0),0)</f>
        <v>Брезово</v>
      </c>
      <c r="C100" s="85" t="n">
        <f aca="false">YEAR($M$11)</f>
        <v>2025</v>
      </c>
      <c r="D100" s="85" t="n">
        <f aca="false">ROUNDUP(MONTH($M$11)/3,0)</f>
        <v>1</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602</v>
      </c>
      <c r="B101" s="85" t="str">
        <f aca="false">IFERROR(VLOOKUP($K$11,PRBK,2,0),0)</f>
        <v>Брезово</v>
      </c>
      <c r="C101" s="85" t="n">
        <f aca="false">YEAR($M$11)</f>
        <v>2025</v>
      </c>
      <c r="D101" s="85" t="n">
        <f aca="false">ROUNDUP(MONTH($M$11)/3,0)</f>
        <v>1</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602</v>
      </c>
      <c r="B102" s="85" t="str">
        <f aca="false">IFERROR(VLOOKUP($K$11,PRBK,2,0),0)</f>
        <v>Брезово</v>
      </c>
      <c r="C102" s="85" t="n">
        <f aca="false">YEAR($M$11)</f>
        <v>2025</v>
      </c>
      <c r="D102" s="85" t="n">
        <f aca="false">ROUNDUP(MONTH($M$11)/3,0)</f>
        <v>1</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602</v>
      </c>
      <c r="B103" s="85" t="str">
        <f aca="false">IFERROR(VLOOKUP($K$11,PRBK,2,0),0)</f>
        <v>Брезово</v>
      </c>
      <c r="C103" s="85" t="n">
        <f aca="false">YEAR($M$11)</f>
        <v>2025</v>
      </c>
      <c r="D103" s="85" t="n">
        <f aca="false">ROUNDUP(MONTH($M$11)/3,0)</f>
        <v>1</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602</v>
      </c>
      <c r="B104" s="85" t="str">
        <f aca="false">IFERROR(VLOOKUP($K$11,PRBK,2,0),0)</f>
        <v>Брезово</v>
      </c>
      <c r="C104" s="85" t="n">
        <f aca="false">YEAR($M$11)</f>
        <v>2025</v>
      </c>
      <c r="D104" s="85" t="n">
        <f aca="false">ROUNDUP(MONTH($M$11)/3,0)</f>
        <v>1</v>
      </c>
      <c r="E104" s="150" t="s">
        <v>36</v>
      </c>
      <c r="F104" s="164" t="s">
        <v>62</v>
      </c>
      <c r="G104" s="165" t="n">
        <v>1</v>
      </c>
      <c r="H104" s="156" t="n">
        <f aca="false">VALUE(LEFT(E92,3))+INT(VALUE(LEFT(E92,3))/100)*1000</f>
        <v>1122</v>
      </c>
      <c r="I104" s="153" t="n">
        <v>230</v>
      </c>
      <c r="J104" s="167" t="n">
        <f aca="false">K104+L104+M104</f>
        <v>10</v>
      </c>
      <c r="K104" s="177" t="n">
        <f aca="false">+K105+K106+K107</f>
        <v>1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602</v>
      </c>
      <c r="B105" s="85" t="str">
        <f aca="false">IFERROR(VLOOKUP($K$11,PRBK,2,0),0)</f>
        <v>Брезово</v>
      </c>
      <c r="C105" s="85" t="n">
        <f aca="false">YEAR($M$11)</f>
        <v>2025</v>
      </c>
      <c r="D105" s="85" t="n">
        <f aca="false">ROUNDUP(MONTH($M$11)/3,0)</f>
        <v>1</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602</v>
      </c>
      <c r="B106" s="85" t="str">
        <f aca="false">IFERROR(VLOOKUP($K$11,PRBK,2,0),0)</f>
        <v>Брезово</v>
      </c>
      <c r="C106" s="85" t="n">
        <f aca="false">YEAR($M$11)</f>
        <v>2025</v>
      </c>
      <c r="D106" s="85" t="n">
        <f aca="false">ROUNDUP(MONTH($M$11)/3,0)</f>
        <v>1</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602</v>
      </c>
      <c r="B107" s="85" t="str">
        <f aca="false">IFERROR(VLOOKUP($K$11,PRBK,2,0),0)</f>
        <v>Брезово</v>
      </c>
      <c r="C107" s="85" t="n">
        <f aca="false">YEAR($M$11)</f>
        <v>2025</v>
      </c>
      <c r="D107" s="85" t="n">
        <f aca="false">ROUNDUP(MONTH($M$11)/3,0)</f>
        <v>1</v>
      </c>
      <c r="E107" s="150" t="s">
        <v>39</v>
      </c>
      <c r="F107" s="164" t="s">
        <v>62</v>
      </c>
      <c r="G107" s="165" t="n">
        <v>1</v>
      </c>
      <c r="H107" s="156" t="n">
        <f aca="false">VALUE(LEFT(E92,3))+INT(VALUE(LEFT(E92,3))/100)*1000</f>
        <v>1122</v>
      </c>
      <c r="I107" s="153" t="n">
        <v>233</v>
      </c>
      <c r="J107" s="170" t="n">
        <f aca="false">K107+L107+M107</f>
        <v>10</v>
      </c>
      <c r="K107" s="171" t="n">
        <v>10</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602</v>
      </c>
      <c r="B108" s="85" t="str">
        <f aca="false">IFERROR(VLOOKUP($K$11,PRBK,2,0),0)</f>
        <v>Брезово</v>
      </c>
      <c r="C108" s="85" t="n">
        <f aca="false">YEAR($M$11)</f>
        <v>2025</v>
      </c>
      <c r="D108" s="85" t="n">
        <f aca="false">ROUNDUP(MONTH($M$11)/3,0)</f>
        <v>1</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602</v>
      </c>
      <c r="B109" s="85" t="str">
        <f aca="false">IFERROR(VLOOKUP($K$11,PRBK,2,0),0)</f>
        <v>Брезово</v>
      </c>
      <c r="C109" s="85" t="n">
        <f aca="false">YEAR($M$11)</f>
        <v>2025</v>
      </c>
      <c r="D109" s="85" t="n">
        <f aca="false">ROUNDUP(MONTH($M$11)/3,0)</f>
        <v>1</v>
      </c>
      <c r="E109" s="155" t="s">
        <v>63</v>
      </c>
      <c r="F109" s="164" t="s">
        <v>62</v>
      </c>
      <c r="G109" s="165" t="n">
        <v>1</v>
      </c>
      <c r="H109" s="156" t="n">
        <f aca="false">VALUE(LEFT(E92,3))+INT(VALUE(LEFT(E92,3))/100)*1000</f>
        <v>1122</v>
      </c>
      <c r="I109" s="157" t="n">
        <v>8700</v>
      </c>
      <c r="J109" s="167" t="n">
        <f aca="false">K109+L109+M109</f>
        <v>5</v>
      </c>
      <c r="K109" s="172" t="n">
        <v>5</v>
      </c>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602</v>
      </c>
      <c r="B110" s="85" t="str">
        <f aca="false">IFERROR(VLOOKUP($K$11,PRBK,2,0),0)</f>
        <v>Брезово</v>
      </c>
      <c r="C110" s="85" t="n">
        <f aca="false">YEAR($M$11)</f>
        <v>2025</v>
      </c>
      <c r="D110" s="85" t="n">
        <f aca="false">ROUNDUP(MONTH($M$11)/3,0)</f>
        <v>1</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602</v>
      </c>
      <c r="B111" s="85" t="str">
        <f aca="false">IFERROR(VLOOKUP($K$11,PRBK,2,0),0)</f>
        <v>Брезово</v>
      </c>
      <c r="C111" s="85" t="n">
        <f aca="false">YEAR($M$11)</f>
        <v>2025</v>
      </c>
      <c r="D111" s="85" t="n">
        <f aca="false">ROUNDUP(MONTH($M$11)/3,0)</f>
        <v>1</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602</v>
      </c>
      <c r="B116" s="85" t="str">
        <f aca="false">IFERROR(VLOOKUP($K$11,PRBK,2,0),0)</f>
        <v>Брезово</v>
      </c>
      <c r="C116" s="85" t="n">
        <f aca="false">YEAR($M$11)</f>
        <v>2025</v>
      </c>
      <c r="D116" s="85" t="n">
        <f aca="false">ROUNDUP(MONTH($M$11)/3,0)</f>
        <v>1</v>
      </c>
      <c r="E116" s="155" t="s">
        <v>42</v>
      </c>
      <c r="F116" s="164" t="s">
        <v>62</v>
      </c>
      <c r="G116" s="165" t="n">
        <v>1</v>
      </c>
      <c r="H116" s="156" t="n">
        <f aca="false">VALUE(LEFT(E113,3))+INT(VALUE(LEFT(E113,3))/100)*1000</f>
        <v>1123</v>
      </c>
      <c r="I116" s="157" t="n">
        <v>600</v>
      </c>
      <c r="J116" s="167" t="n">
        <f aca="false">K116+L116+M116</f>
        <v>13</v>
      </c>
      <c r="K116" s="172"/>
      <c r="L116" s="172" t="n">
        <v>13</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602</v>
      </c>
      <c r="B117" s="85" t="str">
        <f aca="false">IFERROR(VLOOKUP($K$11,PRBK,2,0),0)</f>
        <v>Брезово</v>
      </c>
      <c r="C117" s="85" t="n">
        <f aca="false">YEAR($M$11)</f>
        <v>2025</v>
      </c>
      <c r="D117" s="85" t="n">
        <f aca="false">ROUNDUP(MONTH($M$11)/3,0)</f>
        <v>1</v>
      </c>
      <c r="E117" s="155" t="s">
        <v>22</v>
      </c>
      <c r="F117" s="164" t="s">
        <v>62</v>
      </c>
      <c r="G117" s="165" t="n">
        <v>1</v>
      </c>
      <c r="H117" s="156" t="n">
        <f aca="false">VALUE(LEFT(E113,3))+INT(VALUE(LEFT(E113,3))/100)*1000</f>
        <v>1123</v>
      </c>
      <c r="I117" s="157" t="n">
        <v>100</v>
      </c>
      <c r="J117" s="167" t="n">
        <f aca="false">K117+L117+M117</f>
        <v>1</v>
      </c>
      <c r="K117" s="168" t="n">
        <f aca="false">K118+K119</f>
        <v>0</v>
      </c>
      <c r="L117" s="168" t="n">
        <f aca="false">L118+L119</f>
        <v>1</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602</v>
      </c>
      <c r="B118" s="85" t="str">
        <f aca="false">IFERROR(VLOOKUP($K$11,PRBK,2,0),0)</f>
        <v>Брезово</v>
      </c>
      <c r="C118" s="85" t="n">
        <f aca="false">YEAR($M$11)</f>
        <v>2025</v>
      </c>
      <c r="D118" s="85" t="n">
        <f aca="false">ROUNDUP(MONTH($M$11)/3,0)</f>
        <v>1</v>
      </c>
      <c r="E118" s="150" t="s">
        <v>24</v>
      </c>
      <c r="F118" s="164" t="s">
        <v>62</v>
      </c>
      <c r="G118" s="165" t="n">
        <v>1</v>
      </c>
      <c r="H118" s="156" t="n">
        <f aca="false">VALUE(LEFT(E113,3))+INT(VALUE(LEFT(E113,3))/100)*1000</f>
        <v>1123</v>
      </c>
      <c r="I118" s="153" t="n">
        <v>111</v>
      </c>
      <c r="J118" s="170" t="n">
        <f aca="false">K118+L118+M118</f>
        <v>1</v>
      </c>
      <c r="K118" s="171"/>
      <c r="L118" s="171" t="n">
        <v>1</v>
      </c>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602</v>
      </c>
      <c r="B119" s="85" t="str">
        <f aca="false">IFERROR(VLOOKUP($K$11,PRBK,2,0),0)</f>
        <v>Брезово</v>
      </c>
      <c r="C119" s="85" t="n">
        <f aca="false">YEAR($M$11)</f>
        <v>2025</v>
      </c>
      <c r="D119" s="85" t="n">
        <f aca="false">ROUNDUP(MONTH($M$11)/3,0)</f>
        <v>1</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602</v>
      </c>
      <c r="B120" s="85" t="str">
        <f aca="false">IFERROR(VLOOKUP($K$11,PRBK,2,0),0)</f>
        <v>Брезово</v>
      </c>
      <c r="C120" s="85" t="n">
        <f aca="false">YEAR($M$11)</f>
        <v>2025</v>
      </c>
      <c r="D120" s="85" t="n">
        <f aca="false">ROUNDUP(MONTH($M$11)/3,0)</f>
        <v>1</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602</v>
      </c>
      <c r="B121" s="85" t="str">
        <f aca="false">IFERROR(VLOOKUP($K$11,PRBK,2,0),0)</f>
        <v>Брезово</v>
      </c>
      <c r="C121" s="85" t="n">
        <f aca="false">YEAR($M$11)</f>
        <v>2025</v>
      </c>
      <c r="D121" s="85" t="n">
        <f aca="false">ROUNDUP(MONTH($M$11)/3,0)</f>
        <v>1</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602</v>
      </c>
      <c r="B122" s="85" t="str">
        <f aca="false">IFERROR(VLOOKUP($K$11,PRBK,2,0),0)</f>
        <v>Брезово</v>
      </c>
      <c r="C122" s="85" t="n">
        <f aca="false">YEAR($M$11)</f>
        <v>2025</v>
      </c>
      <c r="D122" s="85" t="n">
        <f aca="false">ROUNDUP(MONTH($M$11)/3,0)</f>
        <v>1</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602</v>
      </c>
      <c r="B127" s="85" t="str">
        <f aca="false">IFERROR(VLOOKUP($K$11,PRBK,2,0),0)</f>
        <v>Брезово</v>
      </c>
      <c r="C127" s="85" t="n">
        <f aca="false">YEAR($M$11)</f>
        <v>2025</v>
      </c>
      <c r="D127" s="85" t="n">
        <f aca="false">ROUNDUP(MONTH($M$11)/3,0)</f>
        <v>1</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602</v>
      </c>
      <c r="B128" s="85" t="str">
        <f aca="false">IFERROR(VLOOKUP($K$11,PRBK,2,0),0)</f>
        <v>Брезово</v>
      </c>
      <c r="C128" s="85" t="n">
        <f aca="false">YEAR($M$11)</f>
        <v>2025</v>
      </c>
      <c r="D128" s="85" t="n">
        <f aca="false">ROUNDUP(MONTH($M$11)/3,0)</f>
        <v>1</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602</v>
      </c>
      <c r="B129" s="85" t="str">
        <f aca="false">IFERROR(VLOOKUP($K$11,PRBK,2,0),0)</f>
        <v>Брезово</v>
      </c>
      <c r="C129" s="85" t="n">
        <f aca="false">YEAR($M$11)</f>
        <v>2025</v>
      </c>
      <c r="D129" s="85" t="n">
        <f aca="false">ROUNDUP(MONTH($M$11)/3,0)</f>
        <v>1</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602</v>
      </c>
      <c r="B130" s="85" t="str">
        <f aca="false">IFERROR(VLOOKUP($K$11,PRBK,2,0),0)</f>
        <v>Брезово</v>
      </c>
      <c r="C130" s="85" t="n">
        <f aca="false">YEAR($M$11)</f>
        <v>2025</v>
      </c>
      <c r="D130" s="85" t="n">
        <f aca="false">ROUNDUP(MONTH($M$11)/3,0)</f>
        <v>1</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602</v>
      </c>
      <c r="B131" s="85" t="str">
        <f aca="false">IFERROR(VLOOKUP($K$11,PRBK,2,0),0)</f>
        <v>Брезово</v>
      </c>
      <c r="C131" s="85" t="n">
        <f aca="false">YEAR($M$11)</f>
        <v>2025</v>
      </c>
      <c r="D131" s="85" t="n">
        <f aca="false">ROUNDUP(MONTH($M$11)/3,0)</f>
        <v>1</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602</v>
      </c>
      <c r="B132" s="85" t="str">
        <f aca="false">IFERROR(VLOOKUP($K$11,PRBK,2,0),0)</f>
        <v>Брезово</v>
      </c>
      <c r="C132" s="85" t="n">
        <f aca="false">YEAR($M$11)</f>
        <v>2025</v>
      </c>
      <c r="D132" s="85" t="n">
        <f aca="false">ROUNDUP(MONTH($M$11)/3,0)</f>
        <v>1</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602</v>
      </c>
      <c r="B137" s="85" t="str">
        <f aca="false">IFERROR(VLOOKUP($K$11,PRBK,2,0),0)</f>
        <v>Брезово</v>
      </c>
      <c r="C137" s="85" t="n">
        <f aca="false">YEAR($M$11)</f>
        <v>2025</v>
      </c>
      <c r="D137" s="85" t="n">
        <f aca="false">ROUNDUP(MONTH($M$11)/3,0)</f>
        <v>1</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602</v>
      </c>
      <c r="B138" s="85" t="str">
        <f aca="false">IFERROR(VLOOKUP($K$11,PRBK,2,0),0)</f>
        <v>Брезово</v>
      </c>
      <c r="C138" s="85" t="n">
        <f aca="false">YEAR($M$11)</f>
        <v>2025</v>
      </c>
      <c r="D138" s="85" t="n">
        <f aca="false">ROUNDUP(MONTH($M$11)/3,0)</f>
        <v>1</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602</v>
      </c>
      <c r="B139" s="85" t="str">
        <f aca="false">IFERROR(VLOOKUP($K$11,PRBK,2,0),0)</f>
        <v>Брезово</v>
      </c>
      <c r="C139" s="85" t="n">
        <f aca="false">YEAR($M$11)</f>
        <v>2025</v>
      </c>
      <c r="D139" s="85" t="n">
        <f aca="false">ROUNDUP(MONTH($M$11)/3,0)</f>
        <v>1</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602</v>
      </c>
      <c r="B140" s="85" t="str">
        <f aca="false">IFERROR(VLOOKUP($K$11,PRBK,2,0),0)</f>
        <v>Брезово</v>
      </c>
      <c r="C140" s="85" t="n">
        <f aca="false">YEAR($M$11)</f>
        <v>2025</v>
      </c>
      <c r="D140" s="85" t="n">
        <f aca="false">ROUNDUP(MONTH($M$11)/3,0)</f>
        <v>1</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602</v>
      </c>
      <c r="B141" s="85" t="str">
        <f aca="false">IFERROR(VLOOKUP($K$11,PRBK,2,0),0)</f>
        <v>Брезово</v>
      </c>
      <c r="C141" s="85" t="n">
        <f aca="false">YEAR($M$11)</f>
        <v>2025</v>
      </c>
      <c r="D141" s="85" t="n">
        <f aca="false">ROUNDUP(MONTH($M$11)/3,0)</f>
        <v>1</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602</v>
      </c>
      <c r="B142" s="85" t="str">
        <f aca="false">IFERROR(VLOOKUP($K$11,PRBK,2,0),0)</f>
        <v>Брезово</v>
      </c>
      <c r="C142" s="85" t="n">
        <f aca="false">YEAR($M$11)</f>
        <v>2025</v>
      </c>
      <c r="D142" s="85" t="n">
        <f aca="false">ROUNDUP(MONTH($M$11)/3,0)</f>
        <v>1</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602</v>
      </c>
      <c r="B149" s="85" t="str">
        <f aca="false">IFERROR(VLOOKUP($K$11,PRBK,2,0),0)</f>
        <v>Брезово</v>
      </c>
      <c r="C149" s="85" t="n">
        <f aca="false">YEAR($M$11)</f>
        <v>2025</v>
      </c>
      <c r="D149" s="85" t="n">
        <f aca="false">ROUNDUP(MONTH($M$11)/3,0)</f>
        <v>1</v>
      </c>
      <c r="E149" s="134" t="s">
        <v>22</v>
      </c>
      <c r="F149" s="135" t="s">
        <v>58</v>
      </c>
      <c r="G149" s="136" t="n">
        <v>2</v>
      </c>
      <c r="H149" s="137"/>
      <c r="I149" s="147" t="n">
        <v>100</v>
      </c>
      <c r="J149" s="148" t="n">
        <f aca="false">K149+L149+M149</f>
        <v>5.25</v>
      </c>
      <c r="K149" s="148" t="n">
        <f aca="false">SUMIFS(K:K,$H:$H,"&gt;2000",$H:$H,"&lt;3000",$N:$N,1,$I:$I,$I149)</f>
        <v>5.25</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602</v>
      </c>
      <c r="B150" s="85" t="str">
        <f aca="false">IFERROR(VLOOKUP($K$11,PRBK,2,0),0)</f>
        <v>Брезово</v>
      </c>
      <c r="C150" s="85" t="n">
        <f aca="false">YEAR($M$11)</f>
        <v>2025</v>
      </c>
      <c r="D150" s="85" t="n">
        <f aca="false">ROUNDUP(MONTH($M$11)/3,0)</f>
        <v>1</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602</v>
      </c>
      <c r="B151" s="85" t="str">
        <f aca="false">IFERROR(VLOOKUP($K$11,PRBK,2,0),0)</f>
        <v>Брезово</v>
      </c>
      <c r="C151" s="85" t="n">
        <f aca="false">YEAR($M$11)</f>
        <v>2025</v>
      </c>
      <c r="D151" s="85" t="n">
        <f aca="false">ROUNDUP(MONTH($M$11)/3,0)</f>
        <v>1</v>
      </c>
      <c r="E151" s="134" t="s">
        <v>52</v>
      </c>
      <c r="F151" s="135" t="s">
        <v>58</v>
      </c>
      <c r="G151" s="143" t="n">
        <v>2</v>
      </c>
      <c r="H151" s="144"/>
      <c r="I151" s="147" t="n">
        <v>8700</v>
      </c>
      <c r="J151" s="148" t="n">
        <f aca="false">K151+L151+M151</f>
        <v>0.25</v>
      </c>
      <c r="K151" s="148" t="n">
        <f aca="false">SUMIFS(K:K,$H:$H,"&gt;2000",$H:$H,"&lt;3000",$N:$N,1,$I:$I,$I151)</f>
        <v>0.25</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602</v>
      </c>
      <c r="B152" s="85" t="str">
        <f aca="false">IFERROR(VLOOKUP($K$11,PRBK,2,0),0)</f>
        <v>Брезово</v>
      </c>
      <c r="C152" s="85" t="n">
        <f aca="false">YEAR($M$11)</f>
        <v>2025</v>
      </c>
      <c r="D152" s="85" t="n">
        <f aca="false">ROUNDUP(MONTH($M$11)/3,0)</f>
        <v>1</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602</v>
      </c>
      <c r="B157" s="85" t="str">
        <f aca="false">IFERROR(VLOOKUP($K$11,PRBK,2,0),0)</f>
        <v>Брезово</v>
      </c>
      <c r="C157" s="85" t="n">
        <f aca="false">YEAR($M$11)</f>
        <v>2025</v>
      </c>
      <c r="D157" s="85" t="n">
        <f aca="false">ROUNDUP(MONTH($M$11)/3,0)</f>
        <v>1</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602</v>
      </c>
      <c r="B158" s="85" t="str">
        <f aca="false">IFERROR(VLOOKUP($K$11,PRBK,2,0),0)</f>
        <v>Брезово</v>
      </c>
      <c r="C158" s="85" t="n">
        <f aca="false">YEAR($M$11)</f>
        <v>2025</v>
      </c>
      <c r="D158" s="85" t="n">
        <f aca="false">ROUNDUP(MONTH($M$11)/3,0)</f>
        <v>1</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602</v>
      </c>
      <c r="B159" s="85" t="str">
        <f aca="false">IFERROR(VLOOKUP($K$11,PRBK,2,0),0)</f>
        <v>Брезово</v>
      </c>
      <c r="C159" s="85" t="n">
        <f aca="false">YEAR($M$11)</f>
        <v>2025</v>
      </c>
      <c r="D159" s="85" t="n">
        <f aca="false">ROUNDUP(MONTH($M$11)/3,0)</f>
        <v>1</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602</v>
      </c>
      <c r="B160" s="85" t="str">
        <f aca="false">IFERROR(VLOOKUP($K$11,PRBK,2,0),0)</f>
        <v>Брезово</v>
      </c>
      <c r="C160" s="85" t="n">
        <f aca="false">YEAR($M$11)</f>
        <v>2025</v>
      </c>
      <c r="D160" s="85" t="n">
        <f aca="false">ROUNDUP(MONTH($M$11)/3,0)</f>
        <v>1</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602</v>
      </c>
      <c r="B165" s="85" t="str">
        <f aca="false">IFERROR(VLOOKUP($K$11,PRBK,2,0),0)</f>
        <v>Брезово</v>
      </c>
      <c r="C165" s="85" t="n">
        <f aca="false">YEAR($M$11)</f>
        <v>2025</v>
      </c>
      <c r="D165" s="85" t="n">
        <f aca="false">ROUNDUP(MONTH($M$11)/3,0)</f>
        <v>1</v>
      </c>
      <c r="E165" s="155" t="s">
        <v>22</v>
      </c>
      <c r="F165" s="164" t="s">
        <v>62</v>
      </c>
      <c r="G165" s="151" t="n">
        <v>2</v>
      </c>
      <c r="H165" s="156" t="n">
        <f aca="false">VALUE(LEFT(E162,3))+INT(VALUE(LEFT(E162,3))/100)*1000</f>
        <v>2239</v>
      </c>
      <c r="I165" s="157" t="n">
        <v>100</v>
      </c>
      <c r="J165" s="167" t="n">
        <f aca="false">K165+L165+M165</f>
        <v>0.25</v>
      </c>
      <c r="K165" s="185" t="n">
        <v>0.25</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602</v>
      </c>
      <c r="B166" s="85" t="str">
        <f aca="false">IFERROR(VLOOKUP($K$11,PRBK,2,0),0)</f>
        <v>Брезово</v>
      </c>
      <c r="C166" s="85" t="n">
        <f aca="false">YEAR($M$11)</f>
        <v>2025</v>
      </c>
      <c r="D166" s="85" t="n">
        <f aca="false">ROUNDUP(MONTH($M$11)/3,0)</f>
        <v>1</v>
      </c>
      <c r="E166" s="155" t="s">
        <v>63</v>
      </c>
      <c r="F166" s="164" t="s">
        <v>62</v>
      </c>
      <c r="G166" s="151" t="n">
        <v>2</v>
      </c>
      <c r="H166" s="156" t="n">
        <f aca="false">VALUE(LEFT(E162,3))+INT(VALUE(LEFT(E162,3))/100)*1000</f>
        <v>2239</v>
      </c>
      <c r="I166" s="157" t="n">
        <v>8700</v>
      </c>
      <c r="J166" s="167" t="n">
        <f aca="false">K166+L166+M166</f>
        <v>0.25</v>
      </c>
      <c r="K166" s="185" t="n">
        <v>0.25</v>
      </c>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602</v>
      </c>
      <c r="B167" s="85" t="str">
        <f aca="false">IFERROR(VLOOKUP($K$11,PRBK,2,0),0)</f>
        <v>Брезово</v>
      </c>
      <c r="C167" s="85" t="n">
        <f aca="false">YEAR($M$11)</f>
        <v>2025</v>
      </c>
      <c r="D167" s="85" t="n">
        <f aca="false">ROUNDUP(MONTH($M$11)/3,0)</f>
        <v>1</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602</v>
      </c>
      <c r="B168" s="85" t="str">
        <f aca="false">IFERROR(VLOOKUP($K$11,PRBK,2,0),0)</f>
        <v>Брезово</v>
      </c>
      <c r="C168" s="85" t="n">
        <f aca="false">YEAR($M$11)</f>
        <v>2025</v>
      </c>
      <c r="D168" s="85" t="n">
        <f aca="false">ROUNDUP(MONTH($M$11)/3,0)</f>
        <v>1</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602</v>
      </c>
      <c r="B173" s="85" t="str">
        <f aca="false">IFERROR(VLOOKUP($K$11,PRBK,2,0),0)</f>
        <v>Брезово</v>
      </c>
      <c r="C173" s="85" t="n">
        <f aca="false">YEAR($M$11)</f>
        <v>2025</v>
      </c>
      <c r="D173" s="85" t="n">
        <f aca="false">ROUNDUP(MONTH($M$11)/3,0)</f>
        <v>1</v>
      </c>
      <c r="E173" s="155" t="s">
        <v>22</v>
      </c>
      <c r="F173" s="164" t="s">
        <v>62</v>
      </c>
      <c r="G173" s="151" t="n">
        <v>2</v>
      </c>
      <c r="H173" s="156" t="n">
        <f aca="false">VALUE(LEFT(E170,3))+INT(VALUE(LEFT(E170,3))/100)*1000</f>
        <v>2282</v>
      </c>
      <c r="I173" s="157" t="n">
        <v>100</v>
      </c>
      <c r="J173" s="167" t="n">
        <f aca="false">K173+L173+M173</f>
        <v>5</v>
      </c>
      <c r="K173" s="185" t="n">
        <v>5</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602</v>
      </c>
      <c r="B174" s="85" t="str">
        <f aca="false">IFERROR(VLOOKUP($K$11,PRBK,2,0),0)</f>
        <v>Брезово</v>
      </c>
      <c r="C174" s="85" t="n">
        <f aca="false">YEAR($M$11)</f>
        <v>2025</v>
      </c>
      <c r="D174" s="85" t="n">
        <f aca="false">ROUNDUP(MONTH($M$11)/3,0)</f>
        <v>1</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602</v>
      </c>
      <c r="B175" s="85" t="str">
        <f aca="false">IFERROR(VLOOKUP($K$11,PRBK,2,0),0)</f>
        <v>Брезово</v>
      </c>
      <c r="C175" s="85" t="n">
        <f aca="false">YEAR($M$11)</f>
        <v>2025</v>
      </c>
      <c r="D175" s="85" t="n">
        <f aca="false">ROUNDUP(MONTH($M$11)/3,0)</f>
        <v>1</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602</v>
      </c>
      <c r="B176" s="85" t="str">
        <f aca="false">IFERROR(VLOOKUP($K$11,PRBK,2,0),0)</f>
        <v>Брезово</v>
      </c>
      <c r="C176" s="85" t="n">
        <f aca="false">YEAR($M$11)</f>
        <v>2025</v>
      </c>
      <c r="D176" s="85" t="n">
        <f aca="false">ROUNDUP(MONTH($M$11)/3,0)</f>
        <v>1</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602</v>
      </c>
      <c r="B181" s="85" t="str">
        <f aca="false">IFERROR(VLOOKUP($K$11,PRBK,2,0),0)</f>
        <v>Брезово</v>
      </c>
      <c r="C181" s="85" t="n">
        <f aca="false">YEAR($M$11)</f>
        <v>2025</v>
      </c>
      <c r="D181" s="85" t="n">
        <f aca="false">ROUNDUP(MONTH($M$11)/3,0)</f>
        <v>1</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602</v>
      </c>
      <c r="B182" s="85" t="str">
        <f aca="false">IFERROR(VLOOKUP($K$11,PRBK,2,0),0)</f>
        <v>Брезово</v>
      </c>
      <c r="C182" s="85" t="n">
        <f aca="false">YEAR($M$11)</f>
        <v>2025</v>
      </c>
      <c r="D182" s="85" t="n">
        <f aca="false">ROUNDUP(MONTH($M$11)/3,0)</f>
        <v>1</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602</v>
      </c>
      <c r="B183" s="85" t="str">
        <f aca="false">IFERROR(VLOOKUP($K$11,PRBK,2,0),0)</f>
        <v>Брезово</v>
      </c>
      <c r="C183" s="85" t="n">
        <f aca="false">YEAR($M$11)</f>
        <v>2025</v>
      </c>
      <c r="D183" s="85" t="n">
        <f aca="false">ROUNDUP(MONTH($M$11)/3,0)</f>
        <v>1</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602</v>
      </c>
      <c r="B184" s="85" t="str">
        <f aca="false">IFERROR(VLOOKUP($K$11,PRBK,2,0),0)</f>
        <v>Брезово</v>
      </c>
      <c r="C184" s="85" t="n">
        <f aca="false">YEAR($M$11)</f>
        <v>2025</v>
      </c>
      <c r="D184" s="85" t="n">
        <f aca="false">ROUNDUP(MONTH($M$11)/3,0)</f>
        <v>1</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602</v>
      </c>
      <c r="B189" s="85" t="str">
        <f aca="false">IFERROR(VLOOKUP($K$11,PRBK,2,0),0)</f>
        <v>Брезово</v>
      </c>
      <c r="C189" s="85" t="n">
        <f aca="false">YEAR($M$11)</f>
        <v>2025</v>
      </c>
      <c r="D189" s="85" t="n">
        <f aca="false">ROUNDUP(MONTH($M$11)/3,0)</f>
        <v>1</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602</v>
      </c>
      <c r="B190" s="85" t="str">
        <f aca="false">IFERROR(VLOOKUP($K$11,PRBK,2,0),0)</f>
        <v>Брезово</v>
      </c>
      <c r="C190" s="85" t="n">
        <f aca="false">YEAR($M$11)</f>
        <v>2025</v>
      </c>
      <c r="D190" s="85" t="n">
        <f aca="false">ROUNDUP(MONTH($M$11)/3,0)</f>
        <v>1</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602</v>
      </c>
      <c r="B191" s="85" t="str">
        <f aca="false">IFERROR(VLOOKUP($K$11,PRBK,2,0),0)</f>
        <v>Брезово</v>
      </c>
      <c r="C191" s="85" t="n">
        <f aca="false">YEAR($M$11)</f>
        <v>2025</v>
      </c>
      <c r="D191" s="85" t="n">
        <f aca="false">ROUNDUP(MONTH($M$11)/3,0)</f>
        <v>1</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602</v>
      </c>
      <c r="B192" s="85" t="str">
        <f aca="false">IFERROR(VLOOKUP($K$11,PRBK,2,0),0)</f>
        <v>Брезово</v>
      </c>
      <c r="C192" s="85" t="n">
        <f aca="false">YEAR($M$11)</f>
        <v>2025</v>
      </c>
      <c r="D192" s="85" t="n">
        <f aca="false">ROUNDUP(MONTH($M$11)/3,0)</f>
        <v>1</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602</v>
      </c>
      <c r="B197" s="85" t="str">
        <f aca="false">IFERROR(VLOOKUP($K$11,PRBK,2,0),0)</f>
        <v>Брезово</v>
      </c>
      <c r="C197" s="85" t="n">
        <f aca="false">YEAR($M$11)</f>
        <v>2025</v>
      </c>
      <c r="D197" s="85" t="n">
        <f aca="false">ROUNDUP(MONTH($M$11)/3,0)</f>
        <v>1</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602</v>
      </c>
      <c r="B198" s="85" t="str">
        <f aca="false">IFERROR(VLOOKUP($K$11,PRBK,2,0),0)</f>
        <v>Брезово</v>
      </c>
      <c r="C198" s="85" t="n">
        <f aca="false">YEAR($M$11)</f>
        <v>2025</v>
      </c>
      <c r="D198" s="85" t="n">
        <f aca="false">ROUNDUP(MONTH($M$11)/3,0)</f>
        <v>1</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602</v>
      </c>
      <c r="B199" s="85" t="str">
        <f aca="false">IFERROR(VLOOKUP($K$11,PRBK,2,0),0)</f>
        <v>Брезово</v>
      </c>
      <c r="C199" s="85" t="n">
        <f aca="false">YEAR($M$11)</f>
        <v>2025</v>
      </c>
      <c r="D199" s="85" t="n">
        <f aca="false">ROUNDUP(MONTH($M$11)/3,0)</f>
        <v>1</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602</v>
      </c>
      <c r="B200" s="85" t="str">
        <f aca="false">IFERROR(VLOOKUP($K$11,PRBK,2,0),0)</f>
        <v>Брезово</v>
      </c>
      <c r="C200" s="85" t="n">
        <f aca="false">YEAR($M$11)</f>
        <v>2025</v>
      </c>
      <c r="D200" s="85" t="n">
        <f aca="false">ROUNDUP(MONTH($M$11)/3,0)</f>
        <v>1</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602</v>
      </c>
      <c r="B207" s="85" t="str">
        <f aca="false">IFERROR(VLOOKUP($K$11,PRBK,2,0),0)</f>
        <v>Брезово</v>
      </c>
      <c r="C207" s="85" t="n">
        <f aca="false">YEAR($M$11)</f>
        <v>2025</v>
      </c>
      <c r="D207" s="85" t="n">
        <f aca="false">ROUNDUP(MONTH($M$11)/3,0)</f>
        <v>1</v>
      </c>
      <c r="E207" s="134" t="s">
        <v>22</v>
      </c>
      <c r="F207" s="135" t="s">
        <v>58</v>
      </c>
      <c r="G207" s="136" t="n">
        <v>3</v>
      </c>
      <c r="H207" s="137"/>
      <c r="I207" s="147" t="n">
        <v>100</v>
      </c>
      <c r="J207" s="148" t="n">
        <f aca="false">K207+L207+M207</f>
        <v>118.27</v>
      </c>
      <c r="K207" s="148" t="n">
        <f aca="false">SUMIFS(K:K,$H:$H,"&gt;3000",$H:$H,"&lt;4000",$N:$N,1,$I:$I,$I207)</f>
        <v>118.27</v>
      </c>
      <c r="L207" s="148" t="n">
        <f aca="false">SUMIFS(L:L,$H:$H,"&gt;3000",$H:$H,"&lt;4000",$N:$N,1,$I:$I,$I207)</f>
        <v>0</v>
      </c>
      <c r="M207" s="148" t="n">
        <f aca="false">SUMIFS(M:M,$H:$H,"&gt;3000",$H:$H,"&lt;4000",$N:$N,1,$I:$I,$I207)</f>
        <v>0</v>
      </c>
      <c r="O207" s="169"/>
    </row>
    <row r="208" customFormat="false" ht="15.75" hidden="false" customHeight="false" outlineLevel="0" collapsed="false">
      <c r="A208" s="85" t="n">
        <f aca="false">$K$11</f>
        <v>6602</v>
      </c>
      <c r="B208" s="85" t="str">
        <f aca="false">IFERROR(VLOOKUP($K$11,PRBK,2,0),0)</f>
        <v>Брезово</v>
      </c>
      <c r="C208" s="85" t="n">
        <f aca="false">YEAR($M$11)</f>
        <v>2025</v>
      </c>
      <c r="D208" s="85" t="n">
        <f aca="false">ROUNDUP(MONTH($M$11)/3,0)</f>
        <v>1</v>
      </c>
      <c r="E208" s="140" t="s">
        <v>26</v>
      </c>
      <c r="F208" s="141" t="s">
        <v>58</v>
      </c>
      <c r="G208" s="192" t="n">
        <v>3</v>
      </c>
      <c r="H208" s="142"/>
      <c r="I208" s="138" t="n">
        <v>120</v>
      </c>
      <c r="J208" s="149" t="n">
        <f aca="false">K208+L208+M208</f>
        <v>101.62</v>
      </c>
      <c r="K208" s="149" t="n">
        <f aca="false">SUMIFS(K:K,$H:$H,"&gt;3000",$H:$H,"&lt;4000",$N:$N,1,$I:$I,$I208)</f>
        <v>101.62</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602</v>
      </c>
      <c r="B209" s="85" t="str">
        <f aca="false">IFERROR(VLOOKUP($K$11,PRBK,2,0),0)</f>
        <v>Брезово</v>
      </c>
      <c r="C209" s="85" t="n">
        <f aca="false">YEAR($M$11)</f>
        <v>2025</v>
      </c>
      <c r="D209" s="85" t="n">
        <f aca="false">ROUNDUP(MONTH($M$11)/3,0)</f>
        <v>1</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602</v>
      </c>
      <c r="B210" s="85" t="str">
        <f aca="false">IFERROR(VLOOKUP($K$11,PRBK,2,0),0)</f>
        <v>Брезово</v>
      </c>
      <c r="C210" s="85" t="n">
        <f aca="false">YEAR($M$11)</f>
        <v>2025</v>
      </c>
      <c r="D210" s="85" t="n">
        <f aca="false">ROUNDUP(MONTH($M$11)/3,0)</f>
        <v>1</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602</v>
      </c>
      <c r="B211" s="85" t="str">
        <f aca="false">IFERROR(VLOOKUP($K$11,PRBK,2,0),0)</f>
        <v>Брезово</v>
      </c>
      <c r="C211" s="85" t="n">
        <f aca="false">YEAR($M$11)</f>
        <v>2025</v>
      </c>
      <c r="D211" s="85" t="n">
        <f aca="false">ROUNDUP(MONTH($M$11)/3,0)</f>
        <v>1</v>
      </c>
      <c r="E211" s="134" t="s">
        <v>52</v>
      </c>
      <c r="F211" s="135" t="s">
        <v>58</v>
      </c>
      <c r="G211" s="136" t="n">
        <v>3</v>
      </c>
      <c r="H211" s="144"/>
      <c r="I211" s="147" t="n">
        <v>8700</v>
      </c>
      <c r="J211" s="148" t="n">
        <f aca="false">K211+L211+M211</f>
        <v>22</v>
      </c>
      <c r="K211" s="148" t="n">
        <f aca="false">SUMIFS(K:K,$H:$H,"&gt;3000",$H:$H,"&lt;4000",$N:$N,1,$I:$I,$I211)</f>
        <v>22</v>
      </c>
      <c r="L211" s="148" t="n">
        <f aca="false">SUMIFS(L:L,$H:$H,"&gt;3000",$H:$H,"&lt;4000",$N:$N,1,$I:$I,$I211)</f>
        <v>0</v>
      </c>
      <c r="M211" s="148" t="n">
        <f aca="false">SUMIFS(M:M,$H:$H,"&gt;3000",$H:$H,"&lt;4000",$N:$N,1,$I:$I,$I211)</f>
        <v>0</v>
      </c>
      <c r="O211" s="169"/>
    </row>
    <row r="212" customFormat="false" ht="15.75" hidden="false" customHeight="false" outlineLevel="0" collapsed="false">
      <c r="A212" s="85" t="n">
        <f aca="false">$K$11</f>
        <v>6602</v>
      </c>
      <c r="B212" s="85" t="str">
        <f aca="false">IFERROR(VLOOKUP($K$11,PRBK,2,0),0)</f>
        <v>Брезово</v>
      </c>
      <c r="C212" s="85" t="n">
        <f aca="false">YEAR($M$11)</f>
        <v>2025</v>
      </c>
      <c r="D212" s="85" t="n">
        <f aca="false">ROUNDUP(MONTH($M$11)/3,0)</f>
        <v>1</v>
      </c>
      <c r="E212" s="134" t="s">
        <v>53</v>
      </c>
      <c r="F212" s="135" t="s">
        <v>58</v>
      </c>
      <c r="G212" s="136" t="n">
        <v>3</v>
      </c>
      <c r="H212" s="144"/>
      <c r="I212" s="147" t="n">
        <v>8800</v>
      </c>
      <c r="J212" s="148" t="n">
        <f aca="false">K212+L212+M212</f>
        <v>1</v>
      </c>
      <c r="K212" s="148" t="n">
        <f aca="false">SUMIFS(K:K,$H:$H,"&gt;3000",$H:$H,"&lt;4000",$N:$N,1,$I:$I,$I212)</f>
        <v>1</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602</v>
      </c>
      <c r="B217" s="85" t="str">
        <f aca="false">IFERROR(VLOOKUP($K$11,PRBK,2,0),0)</f>
        <v>Брезово</v>
      </c>
      <c r="C217" s="85" t="n">
        <f aca="false">YEAR($M$11)</f>
        <v>2025</v>
      </c>
      <c r="D217" s="85" t="n">
        <f aca="false">ROUNDUP(MONTH($M$11)/3,0)</f>
        <v>1</v>
      </c>
      <c r="E217" s="155" t="s">
        <v>22</v>
      </c>
      <c r="F217" s="164" t="s">
        <v>62</v>
      </c>
      <c r="G217" s="151" t="n">
        <v>3</v>
      </c>
      <c r="H217" s="156" t="n">
        <f aca="false">VALUE(LEFT(E214,3))+INT(VALUE(LEFT(E214,3))/100)*1000</f>
        <v>3311</v>
      </c>
      <c r="I217" s="157" t="n">
        <v>100</v>
      </c>
      <c r="J217" s="167" t="n">
        <f aca="false">K217+L217+M217</f>
        <v>28</v>
      </c>
      <c r="K217" s="185" t="n">
        <v>28</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602</v>
      </c>
      <c r="B218" s="85" t="str">
        <f aca="false">IFERROR(VLOOKUP($K$11,PRBK,2,0),0)</f>
        <v>Брезово</v>
      </c>
      <c r="C218" s="85" t="n">
        <f aca="false">YEAR($M$11)</f>
        <v>2025</v>
      </c>
      <c r="D218" s="85" t="n">
        <f aca="false">ROUNDUP(MONTH($M$11)/3,0)</f>
        <v>1</v>
      </c>
      <c r="E218" s="150" t="s">
        <v>26</v>
      </c>
      <c r="F218" s="164" t="str">
        <f aca="false">F217</f>
        <v>by activity</v>
      </c>
      <c r="G218" s="165" t="n">
        <f aca="false">G217</f>
        <v>3</v>
      </c>
      <c r="H218" s="178" t="n">
        <f aca="false">H217</f>
        <v>3311</v>
      </c>
      <c r="I218" s="157" t="n">
        <v>120</v>
      </c>
      <c r="J218" s="167" t="n">
        <f aca="false">K218+L218+M218</f>
        <v>28</v>
      </c>
      <c r="K218" s="172" t="n">
        <v>28</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602</v>
      </c>
      <c r="B219" s="85" t="str">
        <f aca="false">IFERROR(VLOOKUP($K$11,PRBK,2,0),0)</f>
        <v>Брезово</v>
      </c>
      <c r="C219" s="85" t="n">
        <f aca="false">YEAR($M$11)</f>
        <v>2025</v>
      </c>
      <c r="D219" s="85" t="n">
        <f aca="false">ROUNDUP(MONTH($M$11)/3,0)</f>
        <v>1</v>
      </c>
      <c r="E219" s="155" t="s">
        <v>63</v>
      </c>
      <c r="F219" s="164" t="s">
        <v>62</v>
      </c>
      <c r="G219" s="151" t="n">
        <v>3</v>
      </c>
      <c r="H219" s="156" t="n">
        <f aca="false">VALUE(LEFT(E214,3))+INT(VALUE(LEFT(E214,3))/100)*1000</f>
        <v>3311</v>
      </c>
      <c r="I219" s="157" t="n">
        <v>8700</v>
      </c>
      <c r="J219" s="167" t="n">
        <f aca="false">K219+L219+M219</f>
        <v>16</v>
      </c>
      <c r="K219" s="172" t="n">
        <v>16</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602</v>
      </c>
      <c r="B220" s="85" t="str">
        <f aca="false">IFERROR(VLOOKUP($K$11,PRBK,2,0),0)</f>
        <v>Брезово</v>
      </c>
      <c r="C220" s="85" t="n">
        <f aca="false">YEAR($M$11)</f>
        <v>2025</v>
      </c>
      <c r="D220" s="85" t="n">
        <f aca="false">ROUNDUP(MONTH($M$11)/3,0)</f>
        <v>1</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602</v>
      </c>
      <c r="B221" s="85" t="str">
        <f aca="false">IFERROR(VLOOKUP($K$11,PRBK,2,0),0)</f>
        <v>Брезово</v>
      </c>
      <c r="C221" s="85" t="n">
        <f aca="false">YEAR($M$11)</f>
        <v>2025</v>
      </c>
      <c r="D221" s="85" t="n">
        <f aca="false">ROUNDUP(MONTH($M$11)/3,0)</f>
        <v>1</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602</v>
      </c>
      <c r="B222" s="85" t="str">
        <f aca="false">IFERROR(VLOOKUP($K$11,PRBK,2,0),0)</f>
        <v>Брезово</v>
      </c>
      <c r="C222" s="85" t="n">
        <f aca="false">YEAR($M$11)</f>
        <v>2025</v>
      </c>
      <c r="D222" s="85" t="n">
        <f aca="false">ROUNDUP(MONTH($M$11)/3,0)</f>
        <v>1</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602</v>
      </c>
      <c r="B227" s="85" t="str">
        <f aca="false">IFERROR(VLOOKUP($K$11,PRBK,2,0),0)</f>
        <v>Брезово</v>
      </c>
      <c r="C227" s="85" t="n">
        <f aca="false">YEAR($M$11)</f>
        <v>2025</v>
      </c>
      <c r="D227" s="85" t="n">
        <f aca="false">ROUNDUP(MONTH($M$11)/3,0)</f>
        <v>1</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602</v>
      </c>
      <c r="B228" s="85" t="str">
        <f aca="false">IFERROR(VLOOKUP($K$11,PRBK,2,0),0)</f>
        <v>Брезово</v>
      </c>
      <c r="C228" s="85" t="n">
        <f aca="false">YEAR($M$11)</f>
        <v>2025</v>
      </c>
      <c r="D228" s="85" t="n">
        <f aca="false">ROUNDUP(MONTH($M$11)/3,0)</f>
        <v>1</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602</v>
      </c>
      <c r="B229" s="85" t="str">
        <f aca="false">IFERROR(VLOOKUP($K$11,PRBK,2,0),0)</f>
        <v>Брезово</v>
      </c>
      <c r="C229" s="85" t="n">
        <f aca="false">YEAR($M$11)</f>
        <v>2025</v>
      </c>
      <c r="D229" s="85" t="n">
        <f aca="false">ROUNDUP(MONTH($M$11)/3,0)</f>
        <v>1</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602</v>
      </c>
      <c r="B230" s="85" t="str">
        <f aca="false">IFERROR(VLOOKUP($K$11,PRBK,2,0),0)</f>
        <v>Брезово</v>
      </c>
      <c r="C230" s="85" t="n">
        <f aca="false">YEAR($M$11)</f>
        <v>2025</v>
      </c>
      <c r="D230" s="85" t="n">
        <f aca="false">ROUNDUP(MONTH($M$11)/3,0)</f>
        <v>1</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602</v>
      </c>
      <c r="B231" s="85" t="str">
        <f aca="false">IFERROR(VLOOKUP($K$11,PRBK,2,0),0)</f>
        <v>Брезово</v>
      </c>
      <c r="C231" s="85" t="n">
        <f aca="false">YEAR($M$11)</f>
        <v>2025</v>
      </c>
      <c r="D231" s="85" t="n">
        <f aca="false">ROUNDUP(MONTH($M$11)/3,0)</f>
        <v>1</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602</v>
      </c>
      <c r="B232" s="85" t="str">
        <f aca="false">IFERROR(VLOOKUP($K$11,PRBK,2,0),0)</f>
        <v>Брезово</v>
      </c>
      <c r="C232" s="85" t="n">
        <f aca="false">YEAR($M$11)</f>
        <v>2025</v>
      </c>
      <c r="D232" s="85" t="n">
        <f aca="false">ROUNDUP(MONTH($M$11)/3,0)</f>
        <v>1</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602</v>
      </c>
      <c r="B237" s="85" t="str">
        <f aca="false">IFERROR(VLOOKUP($K$11,PRBK,2,0),0)</f>
        <v>Брезово</v>
      </c>
      <c r="C237" s="85" t="n">
        <f aca="false">YEAR($M$11)</f>
        <v>2025</v>
      </c>
      <c r="D237" s="85" t="n">
        <f aca="false">ROUNDUP(MONTH($M$11)/3,0)</f>
        <v>1</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602</v>
      </c>
      <c r="B238" s="85" t="str">
        <f aca="false">IFERROR(VLOOKUP($K$11,PRBK,2,0),0)</f>
        <v>Брезово</v>
      </c>
      <c r="C238" s="85" t="n">
        <f aca="false">YEAR($M$11)</f>
        <v>2025</v>
      </c>
      <c r="D238" s="85" t="n">
        <f aca="false">ROUNDUP(MONTH($M$11)/3,0)</f>
        <v>1</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602</v>
      </c>
      <c r="B239" s="85" t="str">
        <f aca="false">IFERROR(VLOOKUP($K$11,PRBK,2,0),0)</f>
        <v>Брезово</v>
      </c>
      <c r="C239" s="85" t="n">
        <f aca="false">YEAR($M$11)</f>
        <v>2025</v>
      </c>
      <c r="D239" s="85" t="n">
        <f aca="false">ROUNDUP(MONTH($M$11)/3,0)</f>
        <v>1</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602</v>
      </c>
      <c r="B240" s="85" t="str">
        <f aca="false">IFERROR(VLOOKUP($K$11,PRBK,2,0),0)</f>
        <v>Брезово</v>
      </c>
      <c r="C240" s="85" t="n">
        <f aca="false">YEAR($M$11)</f>
        <v>2025</v>
      </c>
      <c r="D240" s="85" t="n">
        <f aca="false">ROUNDUP(MONTH($M$11)/3,0)</f>
        <v>1</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602</v>
      </c>
      <c r="B241" s="85" t="str">
        <f aca="false">IFERROR(VLOOKUP($K$11,PRBK,2,0),0)</f>
        <v>Брезово</v>
      </c>
      <c r="C241" s="85" t="n">
        <f aca="false">YEAR($M$11)</f>
        <v>2025</v>
      </c>
      <c r="D241" s="85" t="n">
        <f aca="false">ROUNDUP(MONTH($M$11)/3,0)</f>
        <v>1</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602</v>
      </c>
      <c r="B242" s="85" t="str">
        <f aca="false">IFERROR(VLOOKUP($K$11,PRBK,2,0),0)</f>
        <v>Брезово</v>
      </c>
      <c r="C242" s="85" t="n">
        <f aca="false">YEAR($M$11)</f>
        <v>2025</v>
      </c>
      <c r="D242" s="85" t="n">
        <f aca="false">ROUNDUP(MONTH($M$11)/3,0)</f>
        <v>1</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602</v>
      </c>
      <c r="B247" s="85" t="str">
        <f aca="false">IFERROR(VLOOKUP($K$11,PRBK,2,0),0)</f>
        <v>Брезово</v>
      </c>
      <c r="C247" s="85" t="n">
        <f aca="false">YEAR($M$11)</f>
        <v>2025</v>
      </c>
      <c r="D247" s="85" t="n">
        <f aca="false">ROUNDUP(MONTH($M$11)/3,0)</f>
        <v>1</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602</v>
      </c>
      <c r="B248" s="85" t="str">
        <f aca="false">IFERROR(VLOOKUP($K$11,PRBK,2,0),0)</f>
        <v>Брезово</v>
      </c>
      <c r="C248" s="85" t="n">
        <f aca="false">YEAR($M$11)</f>
        <v>2025</v>
      </c>
      <c r="D248" s="85" t="n">
        <f aca="false">ROUNDUP(MONTH($M$11)/3,0)</f>
        <v>1</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602</v>
      </c>
      <c r="B249" s="85" t="str">
        <f aca="false">IFERROR(VLOOKUP($K$11,PRBK,2,0),0)</f>
        <v>Брезово</v>
      </c>
      <c r="C249" s="85" t="n">
        <f aca="false">YEAR($M$11)</f>
        <v>2025</v>
      </c>
      <c r="D249" s="85" t="n">
        <f aca="false">ROUNDUP(MONTH($M$11)/3,0)</f>
        <v>1</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602</v>
      </c>
      <c r="B250" s="85" t="str">
        <f aca="false">IFERROR(VLOOKUP($K$11,PRBK,2,0),0)</f>
        <v>Брезово</v>
      </c>
      <c r="C250" s="85" t="n">
        <f aca="false">YEAR($M$11)</f>
        <v>2025</v>
      </c>
      <c r="D250" s="85" t="n">
        <f aca="false">ROUNDUP(MONTH($M$11)/3,0)</f>
        <v>1</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602</v>
      </c>
      <c r="B251" s="85" t="str">
        <f aca="false">IFERROR(VLOOKUP($K$11,PRBK,2,0),0)</f>
        <v>Брезово</v>
      </c>
      <c r="C251" s="85" t="n">
        <f aca="false">YEAR($M$11)</f>
        <v>2025</v>
      </c>
      <c r="D251" s="85" t="n">
        <f aca="false">ROUNDUP(MONTH($M$11)/3,0)</f>
        <v>1</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602</v>
      </c>
      <c r="B252" s="85" t="str">
        <f aca="false">IFERROR(VLOOKUP($K$11,PRBK,2,0),0)</f>
        <v>Брезово</v>
      </c>
      <c r="C252" s="85" t="n">
        <f aca="false">YEAR($M$11)</f>
        <v>2025</v>
      </c>
      <c r="D252" s="85" t="n">
        <f aca="false">ROUNDUP(MONTH($M$11)/3,0)</f>
        <v>1</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602</v>
      </c>
      <c r="B257" s="85" t="str">
        <f aca="false">IFERROR(VLOOKUP($K$11,PRBK,2,0),0)</f>
        <v>Брезово</v>
      </c>
      <c r="C257" s="85" t="n">
        <f aca="false">YEAR($M$11)</f>
        <v>2025</v>
      </c>
      <c r="D257" s="85" t="n">
        <f aca="false">ROUNDUP(MONTH($M$11)/3,0)</f>
        <v>1</v>
      </c>
      <c r="E257" s="155" t="s">
        <v>22</v>
      </c>
      <c r="F257" s="164" t="s">
        <v>62</v>
      </c>
      <c r="G257" s="151" t="n">
        <v>3</v>
      </c>
      <c r="H257" s="156" t="n">
        <f aca="false">VALUE(LEFT(E254,3))+INT(VALUE(LEFT(E254,3))/100)*1000</f>
        <v>3322</v>
      </c>
      <c r="I257" s="157" t="n">
        <v>100</v>
      </c>
      <c r="J257" s="167" t="n">
        <f aca="false">K257+L257+M257</f>
        <v>60.52</v>
      </c>
      <c r="K257" s="185" t="n">
        <v>60.52</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602</v>
      </c>
      <c r="B258" s="85" t="str">
        <f aca="false">IFERROR(VLOOKUP($K$11,PRBK,2,0),0)</f>
        <v>Брезово</v>
      </c>
      <c r="C258" s="85" t="n">
        <f aca="false">YEAR($M$11)</f>
        <v>2025</v>
      </c>
      <c r="D258" s="85" t="n">
        <f aca="false">ROUNDUP(MONTH($M$11)/3,0)</f>
        <v>1</v>
      </c>
      <c r="E258" s="150" t="s">
        <v>26</v>
      </c>
      <c r="F258" s="164" t="str">
        <f aca="false">F257</f>
        <v>by activity</v>
      </c>
      <c r="G258" s="165" t="n">
        <f aca="false">G257</f>
        <v>3</v>
      </c>
      <c r="H258" s="178" t="n">
        <f aca="false">H257</f>
        <v>3322</v>
      </c>
      <c r="I258" s="157" t="n">
        <v>120</v>
      </c>
      <c r="J258" s="167" t="n">
        <f aca="false">K258+L258+M258</f>
        <v>52.87</v>
      </c>
      <c r="K258" s="172" t="n">
        <v>52.87</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602</v>
      </c>
      <c r="B259" s="85" t="str">
        <f aca="false">IFERROR(VLOOKUP($K$11,PRBK,2,0),0)</f>
        <v>Брезово</v>
      </c>
      <c r="C259" s="85" t="n">
        <f aca="false">YEAR($M$11)</f>
        <v>2025</v>
      </c>
      <c r="D259" s="85" t="n">
        <f aca="false">ROUNDUP(MONTH($M$11)/3,0)</f>
        <v>1</v>
      </c>
      <c r="E259" s="155" t="s">
        <v>63</v>
      </c>
      <c r="F259" s="164" t="s">
        <v>62</v>
      </c>
      <c r="G259" s="151" t="n">
        <v>3</v>
      </c>
      <c r="H259" s="156" t="n">
        <f aca="false">VALUE(LEFT(E254,3))+INT(VALUE(LEFT(E254,3))/100)*1000</f>
        <v>3322</v>
      </c>
      <c r="I259" s="157" t="n">
        <v>8700</v>
      </c>
      <c r="J259" s="167" t="n">
        <f aca="false">K259+L259+M259</f>
        <v>3</v>
      </c>
      <c r="K259" s="172" t="n">
        <v>3</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602</v>
      </c>
      <c r="B260" s="85" t="str">
        <f aca="false">IFERROR(VLOOKUP($K$11,PRBK,2,0),0)</f>
        <v>Брезово</v>
      </c>
      <c r="C260" s="85" t="n">
        <f aca="false">YEAR($M$11)</f>
        <v>2025</v>
      </c>
      <c r="D260" s="85" t="n">
        <f aca="false">ROUNDUP(MONTH($M$11)/3,0)</f>
        <v>1</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602</v>
      </c>
      <c r="B261" s="85" t="str">
        <f aca="false">IFERROR(VLOOKUP($K$11,PRBK,2,0),0)</f>
        <v>Брезово</v>
      </c>
      <c r="C261" s="85" t="n">
        <f aca="false">YEAR($M$11)</f>
        <v>2025</v>
      </c>
      <c r="D261" s="85" t="n">
        <f aca="false">ROUNDUP(MONTH($M$11)/3,0)</f>
        <v>1</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602</v>
      </c>
      <c r="B262" s="85" t="str">
        <f aca="false">IFERROR(VLOOKUP($K$11,PRBK,2,0),0)</f>
        <v>Брезово</v>
      </c>
      <c r="C262" s="85" t="n">
        <f aca="false">YEAR($M$11)</f>
        <v>2025</v>
      </c>
      <c r="D262" s="85" t="n">
        <f aca="false">ROUNDUP(MONTH($M$11)/3,0)</f>
        <v>1</v>
      </c>
      <c r="E262" s="155" t="s">
        <v>53</v>
      </c>
      <c r="F262" s="164" t="str">
        <f aca="false">F260</f>
        <v>by activity</v>
      </c>
      <c r="G262" s="165" t="n">
        <f aca="false">G260</f>
        <v>3</v>
      </c>
      <c r="H262" s="178" t="n">
        <f aca="false">H260</f>
        <v>3322</v>
      </c>
      <c r="I262" s="157" t="n">
        <v>8800</v>
      </c>
      <c r="J262" s="167" t="n">
        <f aca="false">K262+L262+M262</f>
        <v>1</v>
      </c>
      <c r="K262" s="172" t="n">
        <v>1</v>
      </c>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602</v>
      </c>
      <c r="B267" s="85" t="str">
        <f aca="false">IFERROR(VLOOKUP($K$11,PRBK,2,0),0)</f>
        <v>Брезово</v>
      </c>
      <c r="C267" s="85" t="n">
        <f aca="false">YEAR($M$11)</f>
        <v>2025</v>
      </c>
      <c r="D267" s="85" t="n">
        <f aca="false">ROUNDUP(MONTH($M$11)/3,0)</f>
        <v>1</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602</v>
      </c>
      <c r="B268" s="85" t="str">
        <f aca="false">IFERROR(VLOOKUP($K$11,PRBK,2,0),0)</f>
        <v>Брезово</v>
      </c>
      <c r="C268" s="85" t="n">
        <f aca="false">YEAR($M$11)</f>
        <v>2025</v>
      </c>
      <c r="D268" s="85" t="n">
        <f aca="false">ROUNDUP(MONTH($M$11)/3,0)</f>
        <v>1</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602</v>
      </c>
      <c r="B269" s="85" t="str">
        <f aca="false">IFERROR(VLOOKUP($K$11,PRBK,2,0),0)</f>
        <v>Брезово</v>
      </c>
      <c r="C269" s="85" t="n">
        <f aca="false">YEAR($M$11)</f>
        <v>2025</v>
      </c>
      <c r="D269" s="85" t="n">
        <f aca="false">ROUNDUP(MONTH($M$11)/3,0)</f>
        <v>1</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602</v>
      </c>
      <c r="B270" s="85" t="str">
        <f aca="false">IFERROR(VLOOKUP($K$11,PRBK,2,0),0)</f>
        <v>Брезово</v>
      </c>
      <c r="C270" s="85" t="n">
        <f aca="false">YEAR($M$11)</f>
        <v>2025</v>
      </c>
      <c r="D270" s="85" t="n">
        <f aca="false">ROUNDUP(MONTH($M$11)/3,0)</f>
        <v>1</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602</v>
      </c>
      <c r="B271" s="85" t="str">
        <f aca="false">IFERROR(VLOOKUP($K$11,PRBK,2,0),0)</f>
        <v>Брезово</v>
      </c>
      <c r="C271" s="85" t="n">
        <f aca="false">YEAR($M$11)</f>
        <v>2025</v>
      </c>
      <c r="D271" s="85" t="n">
        <f aca="false">ROUNDUP(MONTH($M$11)/3,0)</f>
        <v>1</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602</v>
      </c>
      <c r="B272" s="85" t="str">
        <f aca="false">IFERROR(VLOOKUP($K$11,PRBK,2,0),0)</f>
        <v>Брезово</v>
      </c>
      <c r="C272" s="85" t="n">
        <f aca="false">YEAR($M$11)</f>
        <v>2025</v>
      </c>
      <c r="D272" s="85" t="n">
        <f aca="false">ROUNDUP(MONTH($M$11)/3,0)</f>
        <v>1</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602</v>
      </c>
      <c r="B277" s="85" t="str">
        <f aca="false">IFERROR(VLOOKUP($K$11,PRBK,2,0),0)</f>
        <v>Брезово</v>
      </c>
      <c r="C277" s="85" t="n">
        <f aca="false">YEAR($M$11)</f>
        <v>2025</v>
      </c>
      <c r="D277" s="85" t="n">
        <f aca="false">ROUNDUP(MONTH($M$11)/3,0)</f>
        <v>1</v>
      </c>
      <c r="E277" s="155" t="s">
        <v>22</v>
      </c>
      <c r="F277" s="164" t="s">
        <v>62</v>
      </c>
      <c r="G277" s="151" t="n">
        <v>3</v>
      </c>
      <c r="H277" s="156" t="n">
        <f aca="false">VALUE(LEFT(E274,3))+INT(VALUE(LEFT(E274,3))/100)*1000</f>
        <v>3326</v>
      </c>
      <c r="I277" s="157" t="n">
        <v>100</v>
      </c>
      <c r="J277" s="167" t="n">
        <f aca="false">K277+L277+M277</f>
        <v>23.75</v>
      </c>
      <c r="K277" s="185" t="n">
        <v>23.75</v>
      </c>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602</v>
      </c>
      <c r="B278" s="85" t="str">
        <f aca="false">IFERROR(VLOOKUP($K$11,PRBK,2,0),0)</f>
        <v>Брезово</v>
      </c>
      <c r="C278" s="85" t="n">
        <f aca="false">YEAR($M$11)</f>
        <v>2025</v>
      </c>
      <c r="D278" s="85" t="n">
        <f aca="false">ROUNDUP(MONTH($M$11)/3,0)</f>
        <v>1</v>
      </c>
      <c r="E278" s="150" t="s">
        <v>26</v>
      </c>
      <c r="F278" s="164" t="str">
        <f aca="false">F277</f>
        <v>by activity</v>
      </c>
      <c r="G278" s="165" t="n">
        <f aca="false">G277</f>
        <v>3</v>
      </c>
      <c r="H278" s="178" t="n">
        <f aca="false">H277</f>
        <v>3326</v>
      </c>
      <c r="I278" s="157" t="n">
        <v>120</v>
      </c>
      <c r="J278" s="167" t="n">
        <f aca="false">K278+L278+M278</f>
        <v>18.75</v>
      </c>
      <c r="K278" s="172" t="n">
        <v>18.75</v>
      </c>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602</v>
      </c>
      <c r="B279" s="85" t="str">
        <f aca="false">IFERROR(VLOOKUP($K$11,PRBK,2,0),0)</f>
        <v>Брезово</v>
      </c>
      <c r="C279" s="85" t="n">
        <f aca="false">YEAR($M$11)</f>
        <v>2025</v>
      </c>
      <c r="D279" s="85" t="n">
        <f aca="false">ROUNDUP(MONTH($M$11)/3,0)</f>
        <v>1</v>
      </c>
      <c r="E279" s="155" t="s">
        <v>63</v>
      </c>
      <c r="F279" s="164" t="s">
        <v>62</v>
      </c>
      <c r="G279" s="151" t="n">
        <v>3</v>
      </c>
      <c r="H279" s="156" t="n">
        <f aca="false">VALUE(LEFT(E274,3))+INT(VALUE(LEFT(E274,3))/100)*1000</f>
        <v>3326</v>
      </c>
      <c r="I279" s="157" t="n">
        <v>8700</v>
      </c>
      <c r="J279" s="167" t="n">
        <f aca="false">K279+L279+M279</f>
        <v>3</v>
      </c>
      <c r="K279" s="172" t="n">
        <v>3</v>
      </c>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602</v>
      </c>
      <c r="B280" s="85" t="str">
        <f aca="false">IFERROR(VLOOKUP($K$11,PRBK,2,0),0)</f>
        <v>Брезово</v>
      </c>
      <c r="C280" s="85" t="n">
        <f aca="false">YEAR($M$11)</f>
        <v>2025</v>
      </c>
      <c r="D280" s="85" t="n">
        <f aca="false">ROUNDUP(MONTH($M$11)/3,0)</f>
        <v>1</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602</v>
      </c>
      <c r="B281" s="85" t="str">
        <f aca="false">IFERROR(VLOOKUP($K$11,PRBK,2,0),0)</f>
        <v>Брезово</v>
      </c>
      <c r="C281" s="85" t="n">
        <f aca="false">YEAR($M$11)</f>
        <v>2025</v>
      </c>
      <c r="D281" s="85" t="n">
        <f aca="false">ROUNDUP(MONTH($M$11)/3,0)</f>
        <v>1</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602</v>
      </c>
      <c r="B282" s="85" t="str">
        <f aca="false">IFERROR(VLOOKUP($K$11,PRBK,2,0),0)</f>
        <v>Брезово</v>
      </c>
      <c r="C282" s="85" t="n">
        <f aca="false">YEAR($M$11)</f>
        <v>2025</v>
      </c>
      <c r="D282" s="85" t="n">
        <f aca="false">ROUNDUP(MONTH($M$11)/3,0)</f>
        <v>1</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602</v>
      </c>
      <c r="B287" s="85" t="str">
        <f aca="false">IFERROR(VLOOKUP($K$11,PRBK,2,0),0)</f>
        <v>Брезово</v>
      </c>
      <c r="C287" s="85" t="n">
        <f aca="false">YEAR($M$11)</f>
        <v>2025</v>
      </c>
      <c r="D287" s="85" t="n">
        <f aca="false">ROUNDUP(MONTH($M$11)/3,0)</f>
        <v>1</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602</v>
      </c>
      <c r="B288" s="85" t="str">
        <f aca="false">IFERROR(VLOOKUP($K$11,PRBK,2,0),0)</f>
        <v>Брезово</v>
      </c>
      <c r="C288" s="85" t="n">
        <f aca="false">YEAR($M$11)</f>
        <v>2025</v>
      </c>
      <c r="D288" s="85" t="n">
        <f aca="false">ROUNDUP(MONTH($M$11)/3,0)</f>
        <v>1</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602</v>
      </c>
      <c r="B289" s="85" t="str">
        <f aca="false">IFERROR(VLOOKUP($K$11,PRBK,2,0),0)</f>
        <v>Брезово</v>
      </c>
      <c r="C289" s="85" t="n">
        <f aca="false">YEAR($M$11)</f>
        <v>2025</v>
      </c>
      <c r="D289" s="85" t="n">
        <f aca="false">ROUNDUP(MONTH($M$11)/3,0)</f>
        <v>1</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602</v>
      </c>
      <c r="B290" s="85" t="str">
        <f aca="false">IFERROR(VLOOKUP($K$11,PRBK,2,0),0)</f>
        <v>Брезово</v>
      </c>
      <c r="C290" s="85" t="n">
        <f aca="false">YEAR($M$11)</f>
        <v>2025</v>
      </c>
      <c r="D290" s="85" t="n">
        <f aca="false">ROUNDUP(MONTH($M$11)/3,0)</f>
        <v>1</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602</v>
      </c>
      <c r="B291" s="85" t="str">
        <f aca="false">IFERROR(VLOOKUP($K$11,PRBK,2,0),0)</f>
        <v>Брезово</v>
      </c>
      <c r="C291" s="85" t="n">
        <f aca="false">YEAR($M$11)</f>
        <v>2025</v>
      </c>
      <c r="D291" s="85" t="n">
        <f aca="false">ROUNDUP(MONTH($M$11)/3,0)</f>
        <v>1</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602</v>
      </c>
      <c r="B292" s="85" t="str">
        <f aca="false">IFERROR(VLOOKUP($K$11,PRBK,2,0),0)</f>
        <v>Брезово</v>
      </c>
      <c r="C292" s="85" t="n">
        <f aca="false">YEAR($M$11)</f>
        <v>2025</v>
      </c>
      <c r="D292" s="85" t="n">
        <f aca="false">ROUNDUP(MONTH($M$11)/3,0)</f>
        <v>1</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602</v>
      </c>
      <c r="B297" s="85" t="str">
        <f aca="false">IFERROR(VLOOKUP($K$11,PRBK,2,0),0)</f>
        <v>Брезово</v>
      </c>
      <c r="C297" s="85" t="n">
        <f aca="false">YEAR($M$11)</f>
        <v>2025</v>
      </c>
      <c r="D297" s="85" t="n">
        <f aca="false">ROUNDUP(MONTH($M$11)/3,0)</f>
        <v>1</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602</v>
      </c>
      <c r="B298" s="85" t="str">
        <f aca="false">IFERROR(VLOOKUP($K$11,PRBK,2,0),0)</f>
        <v>Брезово</v>
      </c>
      <c r="C298" s="85" t="n">
        <f aca="false">YEAR($M$11)</f>
        <v>2025</v>
      </c>
      <c r="D298" s="85" t="n">
        <f aca="false">ROUNDUP(MONTH($M$11)/3,0)</f>
        <v>1</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602</v>
      </c>
      <c r="B299" s="85" t="str">
        <f aca="false">IFERROR(VLOOKUP($K$11,PRBK,2,0),0)</f>
        <v>Брезово</v>
      </c>
      <c r="C299" s="85" t="n">
        <f aca="false">YEAR($M$11)</f>
        <v>2025</v>
      </c>
      <c r="D299" s="85" t="n">
        <f aca="false">ROUNDUP(MONTH($M$11)/3,0)</f>
        <v>1</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602</v>
      </c>
      <c r="B300" s="85" t="str">
        <f aca="false">IFERROR(VLOOKUP($K$11,PRBK,2,0),0)</f>
        <v>Брезово</v>
      </c>
      <c r="C300" s="85" t="n">
        <f aca="false">YEAR($M$11)</f>
        <v>2025</v>
      </c>
      <c r="D300" s="85" t="n">
        <f aca="false">ROUNDUP(MONTH($M$11)/3,0)</f>
        <v>1</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602</v>
      </c>
      <c r="B301" s="85" t="str">
        <f aca="false">IFERROR(VLOOKUP($K$11,PRBK,2,0),0)</f>
        <v>Брезово</v>
      </c>
      <c r="C301" s="85" t="n">
        <f aca="false">YEAR($M$11)</f>
        <v>2025</v>
      </c>
      <c r="D301" s="85" t="n">
        <f aca="false">ROUNDUP(MONTH($M$11)/3,0)</f>
        <v>1</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602</v>
      </c>
      <c r="B302" s="85" t="str">
        <f aca="false">IFERROR(VLOOKUP($K$11,PRBK,2,0),0)</f>
        <v>Брезово</v>
      </c>
      <c r="C302" s="85" t="n">
        <f aca="false">YEAR($M$11)</f>
        <v>2025</v>
      </c>
      <c r="D302" s="85" t="n">
        <f aca="false">ROUNDUP(MONTH($M$11)/3,0)</f>
        <v>1</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602</v>
      </c>
      <c r="B307" s="85" t="str">
        <f aca="false">IFERROR(VLOOKUP($K$11,PRBK,2,0),0)</f>
        <v>Брезово</v>
      </c>
      <c r="C307" s="85" t="n">
        <f aca="false">YEAR($M$11)</f>
        <v>2025</v>
      </c>
      <c r="D307" s="85" t="n">
        <f aca="false">ROUNDUP(MONTH($M$11)/3,0)</f>
        <v>1</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602</v>
      </c>
      <c r="B308" s="85" t="str">
        <f aca="false">IFERROR(VLOOKUP($K$11,PRBK,2,0),0)</f>
        <v>Брезово</v>
      </c>
      <c r="C308" s="85" t="n">
        <f aca="false">YEAR($M$11)</f>
        <v>2025</v>
      </c>
      <c r="D308" s="85" t="n">
        <f aca="false">ROUNDUP(MONTH($M$11)/3,0)</f>
        <v>1</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602</v>
      </c>
      <c r="B309" s="85" t="str">
        <f aca="false">IFERROR(VLOOKUP($K$11,PRBK,2,0),0)</f>
        <v>Брезово</v>
      </c>
      <c r="C309" s="85" t="n">
        <f aca="false">YEAR($M$11)</f>
        <v>2025</v>
      </c>
      <c r="D309" s="85" t="n">
        <f aca="false">ROUNDUP(MONTH($M$11)/3,0)</f>
        <v>1</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602</v>
      </c>
      <c r="B310" s="85" t="str">
        <f aca="false">IFERROR(VLOOKUP($K$11,PRBK,2,0),0)</f>
        <v>Брезово</v>
      </c>
      <c r="C310" s="85" t="n">
        <f aca="false">YEAR($M$11)</f>
        <v>2025</v>
      </c>
      <c r="D310" s="85" t="n">
        <f aca="false">ROUNDUP(MONTH($M$11)/3,0)</f>
        <v>1</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602</v>
      </c>
      <c r="B311" s="85" t="str">
        <f aca="false">IFERROR(VLOOKUP($K$11,PRBK,2,0),0)</f>
        <v>Брезово</v>
      </c>
      <c r="C311" s="85" t="n">
        <f aca="false">YEAR($M$11)</f>
        <v>2025</v>
      </c>
      <c r="D311" s="85" t="n">
        <f aca="false">ROUNDUP(MONTH($M$11)/3,0)</f>
        <v>1</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602</v>
      </c>
      <c r="B312" s="85" t="str">
        <f aca="false">IFERROR(VLOOKUP($K$11,PRBK,2,0),0)</f>
        <v>Брезово</v>
      </c>
      <c r="C312" s="85" t="n">
        <f aca="false">YEAR($M$11)</f>
        <v>2025</v>
      </c>
      <c r="D312" s="85" t="n">
        <f aca="false">ROUNDUP(MONTH($M$11)/3,0)</f>
        <v>1</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602</v>
      </c>
      <c r="B317" s="85" t="str">
        <f aca="false">IFERROR(VLOOKUP($K$11,PRBK,2,0),0)</f>
        <v>Брезово</v>
      </c>
      <c r="C317" s="85" t="n">
        <f aca="false">YEAR($M$11)</f>
        <v>2025</v>
      </c>
      <c r="D317" s="85" t="n">
        <f aca="false">ROUNDUP(MONTH($M$11)/3,0)</f>
        <v>1</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602</v>
      </c>
      <c r="B318" s="85" t="str">
        <f aca="false">IFERROR(VLOOKUP($K$11,PRBK,2,0),0)</f>
        <v>Брезово</v>
      </c>
      <c r="C318" s="85" t="n">
        <f aca="false">YEAR($M$11)</f>
        <v>2025</v>
      </c>
      <c r="D318" s="85" t="n">
        <f aca="false">ROUNDUP(MONTH($M$11)/3,0)</f>
        <v>1</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602</v>
      </c>
      <c r="B319" s="85" t="str">
        <f aca="false">IFERROR(VLOOKUP($K$11,PRBK,2,0),0)</f>
        <v>Брезово</v>
      </c>
      <c r="C319" s="85" t="n">
        <f aca="false">YEAR($M$11)</f>
        <v>2025</v>
      </c>
      <c r="D319" s="85" t="n">
        <f aca="false">ROUNDUP(MONTH($M$11)/3,0)</f>
        <v>1</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602</v>
      </c>
      <c r="B320" s="85" t="str">
        <f aca="false">IFERROR(VLOOKUP($K$11,PRBK,2,0),0)</f>
        <v>Брезово</v>
      </c>
      <c r="C320" s="85" t="n">
        <f aca="false">YEAR($M$11)</f>
        <v>2025</v>
      </c>
      <c r="D320" s="85" t="n">
        <f aca="false">ROUNDUP(MONTH($M$11)/3,0)</f>
        <v>1</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602</v>
      </c>
      <c r="B321" s="85" t="str">
        <f aca="false">IFERROR(VLOOKUP($K$11,PRBK,2,0),0)</f>
        <v>Брезово</v>
      </c>
      <c r="C321" s="85" t="n">
        <f aca="false">YEAR($M$11)</f>
        <v>2025</v>
      </c>
      <c r="D321" s="85" t="n">
        <f aca="false">ROUNDUP(MONTH($M$11)/3,0)</f>
        <v>1</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602</v>
      </c>
      <c r="B322" s="85" t="str">
        <f aca="false">IFERROR(VLOOKUP($K$11,PRBK,2,0),0)</f>
        <v>Брезово</v>
      </c>
      <c r="C322" s="85" t="n">
        <f aca="false">YEAR($M$11)</f>
        <v>2025</v>
      </c>
      <c r="D322" s="85" t="n">
        <f aca="false">ROUNDUP(MONTH($M$11)/3,0)</f>
        <v>1</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602</v>
      </c>
      <c r="B327" s="85" t="str">
        <f aca="false">IFERROR(VLOOKUP($K$11,PRBK,2,0),0)</f>
        <v>Брезово</v>
      </c>
      <c r="C327" s="85" t="n">
        <f aca="false">YEAR($M$11)</f>
        <v>2025</v>
      </c>
      <c r="D327" s="85" t="n">
        <f aca="false">ROUNDUP(MONTH($M$11)/3,0)</f>
        <v>1</v>
      </c>
      <c r="E327" s="155" t="s">
        <v>22</v>
      </c>
      <c r="F327" s="164" t="s">
        <v>62</v>
      </c>
      <c r="G327" s="151" t="n">
        <v>3</v>
      </c>
      <c r="H327" s="156" t="n">
        <f aca="false">VALUE(LEFT(E324,3))+INT(VALUE(LEFT(E324,3))/100)*1000</f>
        <v>3338</v>
      </c>
      <c r="I327" s="157" t="n">
        <v>100</v>
      </c>
      <c r="J327" s="167" t="n">
        <f aca="false">K327+L327+M327</f>
        <v>2</v>
      </c>
      <c r="K327" s="172" t="n">
        <v>2</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602</v>
      </c>
      <c r="B328" s="85" t="str">
        <f aca="false">IFERROR(VLOOKUP($K$11,PRBK,2,0),0)</f>
        <v>Брезово</v>
      </c>
      <c r="C328" s="85" t="n">
        <f aca="false">YEAR($M$11)</f>
        <v>2025</v>
      </c>
      <c r="D328" s="85" t="n">
        <f aca="false">ROUNDUP(MONTH($M$11)/3,0)</f>
        <v>1</v>
      </c>
      <c r="E328" s="150" t="s">
        <v>26</v>
      </c>
      <c r="F328" s="164" t="str">
        <f aca="false">F327</f>
        <v>by activity</v>
      </c>
      <c r="G328" s="165" t="n">
        <f aca="false">G327</f>
        <v>3</v>
      </c>
      <c r="H328" s="178" t="n">
        <f aca="false">H327</f>
        <v>3338</v>
      </c>
      <c r="I328" s="157" t="n">
        <v>120</v>
      </c>
      <c r="J328" s="167" t="n">
        <f aca="false">K328+L328+M328</f>
        <v>2</v>
      </c>
      <c r="K328" s="172" t="n">
        <v>2</v>
      </c>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602</v>
      </c>
      <c r="B329" s="85" t="str">
        <f aca="false">IFERROR(VLOOKUP($K$11,PRBK,2,0),0)</f>
        <v>Брезово</v>
      </c>
      <c r="C329" s="85" t="n">
        <f aca="false">YEAR($M$11)</f>
        <v>2025</v>
      </c>
      <c r="D329" s="85" t="n">
        <f aca="false">ROUNDUP(MONTH($M$11)/3,0)</f>
        <v>1</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602</v>
      </c>
      <c r="B330" s="85" t="str">
        <f aca="false">IFERROR(VLOOKUP($K$11,PRBK,2,0),0)</f>
        <v>Брезово</v>
      </c>
      <c r="C330" s="85" t="n">
        <f aca="false">YEAR($M$11)</f>
        <v>2025</v>
      </c>
      <c r="D330" s="85" t="n">
        <f aca="false">ROUNDUP(MONTH($M$11)/3,0)</f>
        <v>1</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602</v>
      </c>
      <c r="B331" s="85" t="str">
        <f aca="false">IFERROR(VLOOKUP($K$11,PRBK,2,0),0)</f>
        <v>Брезово</v>
      </c>
      <c r="C331" s="85" t="n">
        <f aca="false">YEAR($M$11)</f>
        <v>2025</v>
      </c>
      <c r="D331" s="85" t="n">
        <f aca="false">ROUNDUP(MONTH($M$11)/3,0)</f>
        <v>1</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602</v>
      </c>
      <c r="B332" s="85" t="str">
        <f aca="false">IFERROR(VLOOKUP($K$11,PRBK,2,0),0)</f>
        <v>Брезово</v>
      </c>
      <c r="C332" s="85" t="n">
        <f aca="false">YEAR($M$11)</f>
        <v>2025</v>
      </c>
      <c r="D332" s="85" t="n">
        <f aca="false">ROUNDUP(MONTH($M$11)/3,0)</f>
        <v>1</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602</v>
      </c>
      <c r="B337" s="85" t="str">
        <f aca="false">IFERROR(VLOOKUP($K$11,PRBK,2,0),0)</f>
        <v>Брезово</v>
      </c>
      <c r="C337" s="85" t="n">
        <f aca="false">YEAR($M$11)</f>
        <v>2025</v>
      </c>
      <c r="D337" s="85" t="n">
        <f aca="false">ROUNDUP(MONTH($M$11)/3,0)</f>
        <v>1</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602</v>
      </c>
      <c r="B338" s="85" t="str">
        <f aca="false">IFERROR(VLOOKUP($K$11,PRBK,2,0),0)</f>
        <v>Брезово</v>
      </c>
      <c r="C338" s="85" t="n">
        <f aca="false">YEAR($M$11)</f>
        <v>2025</v>
      </c>
      <c r="D338" s="85" t="n">
        <f aca="false">ROUNDUP(MONTH($M$11)/3,0)</f>
        <v>1</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602</v>
      </c>
      <c r="B339" s="85" t="str">
        <f aca="false">IFERROR(VLOOKUP($K$11,PRBK,2,0),0)</f>
        <v>Брезово</v>
      </c>
      <c r="C339" s="85" t="n">
        <f aca="false">YEAR($M$11)</f>
        <v>2025</v>
      </c>
      <c r="D339" s="85" t="n">
        <f aca="false">ROUNDUP(MONTH($M$11)/3,0)</f>
        <v>1</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602</v>
      </c>
      <c r="B340" s="85" t="str">
        <f aca="false">IFERROR(VLOOKUP($K$11,PRBK,2,0),0)</f>
        <v>Брезово</v>
      </c>
      <c r="C340" s="85" t="n">
        <f aca="false">YEAR($M$11)</f>
        <v>2025</v>
      </c>
      <c r="D340" s="85" t="n">
        <f aca="false">ROUNDUP(MONTH($M$11)/3,0)</f>
        <v>1</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602</v>
      </c>
      <c r="B341" s="85" t="str">
        <f aca="false">IFERROR(VLOOKUP($K$11,PRBK,2,0),0)</f>
        <v>Брезово</v>
      </c>
      <c r="C341" s="85" t="n">
        <f aca="false">YEAR($M$11)</f>
        <v>2025</v>
      </c>
      <c r="D341" s="85" t="n">
        <f aca="false">ROUNDUP(MONTH($M$11)/3,0)</f>
        <v>1</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602</v>
      </c>
      <c r="B342" s="85" t="str">
        <f aca="false">IFERROR(VLOOKUP($K$11,PRBK,2,0),0)</f>
        <v>Брезово</v>
      </c>
      <c r="C342" s="85" t="n">
        <f aca="false">YEAR($M$11)</f>
        <v>2025</v>
      </c>
      <c r="D342" s="85" t="n">
        <f aca="false">ROUNDUP(MONTH($M$11)/3,0)</f>
        <v>1</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602</v>
      </c>
      <c r="B347" s="85" t="str">
        <f aca="false">IFERROR(VLOOKUP($K$11,PRBK,2,0),0)</f>
        <v>Брезово</v>
      </c>
      <c r="C347" s="85" t="n">
        <f aca="false">YEAR($M$11)</f>
        <v>2025</v>
      </c>
      <c r="D347" s="85" t="n">
        <f aca="false">ROUNDUP(MONTH($M$11)/3,0)</f>
        <v>1</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602</v>
      </c>
      <c r="B348" s="85" t="str">
        <f aca="false">IFERROR(VLOOKUP($K$11,PRBK,2,0),0)</f>
        <v>Брезово</v>
      </c>
      <c r="C348" s="85" t="n">
        <f aca="false">YEAR($M$11)</f>
        <v>2025</v>
      </c>
      <c r="D348" s="85" t="n">
        <f aca="false">ROUNDUP(MONTH($M$11)/3,0)</f>
        <v>1</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602</v>
      </c>
      <c r="B349" s="85" t="str">
        <f aca="false">IFERROR(VLOOKUP($K$11,PRBK,2,0),0)</f>
        <v>Брезово</v>
      </c>
      <c r="C349" s="85" t="n">
        <f aca="false">YEAR($M$11)</f>
        <v>2025</v>
      </c>
      <c r="D349" s="85" t="n">
        <f aca="false">ROUNDUP(MONTH($M$11)/3,0)</f>
        <v>1</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602</v>
      </c>
      <c r="B350" s="85" t="str">
        <f aca="false">IFERROR(VLOOKUP($K$11,PRBK,2,0),0)</f>
        <v>Брезово</v>
      </c>
      <c r="C350" s="85" t="n">
        <f aca="false">YEAR($M$11)</f>
        <v>2025</v>
      </c>
      <c r="D350" s="85" t="n">
        <f aca="false">ROUNDUP(MONTH($M$11)/3,0)</f>
        <v>1</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602</v>
      </c>
      <c r="B351" s="85" t="str">
        <f aca="false">IFERROR(VLOOKUP($K$11,PRBK,2,0),0)</f>
        <v>Брезово</v>
      </c>
      <c r="C351" s="85" t="n">
        <f aca="false">YEAR($M$11)</f>
        <v>2025</v>
      </c>
      <c r="D351" s="85" t="n">
        <f aca="false">ROUNDUP(MONTH($M$11)/3,0)</f>
        <v>1</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602</v>
      </c>
      <c r="B352" s="85" t="str">
        <f aca="false">IFERROR(VLOOKUP($K$11,PRBK,2,0),0)</f>
        <v>Брезово</v>
      </c>
      <c r="C352" s="85" t="n">
        <f aca="false">YEAR($M$11)</f>
        <v>2025</v>
      </c>
      <c r="D352" s="85" t="n">
        <f aca="false">ROUNDUP(MONTH($M$11)/3,0)</f>
        <v>1</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602</v>
      </c>
      <c r="B357" s="85" t="str">
        <f aca="false">IFERROR(VLOOKUP($K$11,PRBK,2,0),0)</f>
        <v>Брезово</v>
      </c>
      <c r="C357" s="85" t="n">
        <f aca="false">YEAR($M$11)</f>
        <v>2025</v>
      </c>
      <c r="D357" s="85" t="n">
        <f aca="false">ROUNDUP(MONTH($M$11)/3,0)</f>
        <v>1</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602</v>
      </c>
      <c r="B358" s="85" t="str">
        <f aca="false">IFERROR(VLOOKUP($K$11,PRBK,2,0),0)</f>
        <v>Брезово</v>
      </c>
      <c r="C358" s="85" t="n">
        <f aca="false">YEAR($M$11)</f>
        <v>2025</v>
      </c>
      <c r="D358" s="85" t="n">
        <f aca="false">ROUNDUP(MONTH($M$11)/3,0)</f>
        <v>1</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602</v>
      </c>
      <c r="B359" s="85" t="str">
        <f aca="false">IFERROR(VLOOKUP($K$11,PRBK,2,0),0)</f>
        <v>Брезово</v>
      </c>
      <c r="C359" s="85" t="n">
        <f aca="false">YEAR($M$11)</f>
        <v>2025</v>
      </c>
      <c r="D359" s="85" t="n">
        <f aca="false">ROUNDUP(MONTH($M$11)/3,0)</f>
        <v>1</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602</v>
      </c>
      <c r="B360" s="85" t="str">
        <f aca="false">IFERROR(VLOOKUP($K$11,PRBK,2,0),0)</f>
        <v>Брезово</v>
      </c>
      <c r="C360" s="85" t="n">
        <f aca="false">YEAR($M$11)</f>
        <v>2025</v>
      </c>
      <c r="D360" s="85" t="n">
        <f aca="false">ROUNDUP(MONTH($M$11)/3,0)</f>
        <v>1</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602</v>
      </c>
      <c r="B361" s="85" t="str">
        <f aca="false">IFERROR(VLOOKUP($K$11,PRBK,2,0),0)</f>
        <v>Брезово</v>
      </c>
      <c r="C361" s="85" t="n">
        <f aca="false">YEAR($M$11)</f>
        <v>2025</v>
      </c>
      <c r="D361" s="85" t="n">
        <f aca="false">ROUNDUP(MONTH($M$11)/3,0)</f>
        <v>1</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602</v>
      </c>
      <c r="B362" s="85" t="str">
        <f aca="false">IFERROR(VLOOKUP($K$11,PRBK,2,0),0)</f>
        <v>Брезово</v>
      </c>
      <c r="C362" s="85" t="n">
        <f aca="false">YEAR($M$11)</f>
        <v>2025</v>
      </c>
      <c r="D362" s="85" t="n">
        <f aca="false">ROUNDUP(MONTH($M$11)/3,0)</f>
        <v>1</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602</v>
      </c>
      <c r="B367" s="85" t="str">
        <f aca="false">IFERROR(VLOOKUP($K$11,PRBK,2,0),0)</f>
        <v>Брезово</v>
      </c>
      <c r="C367" s="85" t="n">
        <f aca="false">YEAR($M$11)</f>
        <v>2025</v>
      </c>
      <c r="D367" s="85" t="n">
        <f aca="false">ROUNDUP(MONTH($M$11)/3,0)</f>
        <v>1</v>
      </c>
      <c r="E367" s="155" t="s">
        <v>22</v>
      </c>
      <c r="F367" s="164" t="s">
        <v>62</v>
      </c>
      <c r="G367" s="151" t="n">
        <v>3</v>
      </c>
      <c r="H367" s="156" t="n">
        <f aca="false">VALUE(LEFT(E364,3))+INT(VALUE(LEFT(E364,3))/100)*1000</f>
        <v>3389</v>
      </c>
      <c r="I367" s="157" t="n">
        <v>100</v>
      </c>
      <c r="J367" s="167" t="n">
        <f aca="false">K367+L367+M367</f>
        <v>4</v>
      </c>
      <c r="K367" s="172" t="n">
        <v>4</v>
      </c>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602</v>
      </c>
      <c r="B368" s="85" t="str">
        <f aca="false">IFERROR(VLOOKUP($K$11,PRBK,2,0),0)</f>
        <v>Брезово</v>
      </c>
      <c r="C368" s="85" t="n">
        <f aca="false">YEAR($M$11)</f>
        <v>2025</v>
      </c>
      <c r="D368" s="85" t="n">
        <f aca="false">ROUNDUP(MONTH($M$11)/3,0)</f>
        <v>1</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602</v>
      </c>
      <c r="B369" s="85" t="str">
        <f aca="false">IFERROR(VLOOKUP($K$11,PRBK,2,0),0)</f>
        <v>Брезово</v>
      </c>
      <c r="C369" s="85" t="n">
        <f aca="false">YEAR($M$11)</f>
        <v>2025</v>
      </c>
      <c r="D369" s="85" t="n">
        <f aca="false">ROUNDUP(MONTH($M$11)/3,0)</f>
        <v>1</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602</v>
      </c>
      <c r="B370" s="85" t="str">
        <f aca="false">IFERROR(VLOOKUP($K$11,PRBK,2,0),0)</f>
        <v>Брезово</v>
      </c>
      <c r="C370" s="85" t="n">
        <f aca="false">YEAR($M$11)</f>
        <v>2025</v>
      </c>
      <c r="D370" s="85" t="n">
        <f aca="false">ROUNDUP(MONTH($M$11)/3,0)</f>
        <v>1</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602</v>
      </c>
      <c r="B371" s="85" t="str">
        <f aca="false">IFERROR(VLOOKUP($K$11,PRBK,2,0),0)</f>
        <v>Брезово</v>
      </c>
      <c r="C371" s="85" t="n">
        <f aca="false">YEAR($M$11)</f>
        <v>2025</v>
      </c>
      <c r="D371" s="85" t="n">
        <f aca="false">ROUNDUP(MONTH($M$11)/3,0)</f>
        <v>1</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602</v>
      </c>
      <c r="B372" s="85" t="str">
        <f aca="false">IFERROR(VLOOKUP($K$11,PRBK,2,0),0)</f>
        <v>Брезово</v>
      </c>
      <c r="C372" s="85" t="n">
        <f aca="false">YEAR($M$11)</f>
        <v>2025</v>
      </c>
      <c r="D372" s="85" t="n">
        <f aca="false">ROUNDUP(MONTH($M$11)/3,0)</f>
        <v>1</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602</v>
      </c>
      <c r="B379" s="85" t="str">
        <f aca="false">IFERROR(VLOOKUP($K$11,PRBK,2,0),0)</f>
        <v>Брезово</v>
      </c>
      <c r="C379" s="85" t="n">
        <f aca="false">YEAR($M$11)</f>
        <v>2025</v>
      </c>
      <c r="D379" s="85" t="n">
        <f aca="false">ROUNDUP(MONTH($M$11)/3,0)</f>
        <v>1</v>
      </c>
      <c r="E379" s="134" t="s">
        <v>22</v>
      </c>
      <c r="F379" s="135" t="s">
        <v>58</v>
      </c>
      <c r="G379" s="136" t="n">
        <v>4</v>
      </c>
      <c r="H379" s="137"/>
      <c r="I379" s="147" t="n">
        <v>100</v>
      </c>
      <c r="J379" s="148" t="n">
        <f aca="false">K379+L379+M379</f>
        <v>4</v>
      </c>
      <c r="K379" s="148" t="n">
        <f aca="false">SUMIFS(K:K,$H:$H,"&gt;4000",$H:$H,"&lt;5000",$N:$N,1,$I:$I,$I379)</f>
        <v>4</v>
      </c>
      <c r="L379" s="148" t="n">
        <f aca="false">SUMIFS(L:L,$H:$H,"&gt;4000",$H:$H,"&lt;5000",$N:$N,1,$I:$I,$I379)</f>
        <v>0</v>
      </c>
      <c r="M379" s="148" t="n">
        <f aca="false">SUMIFS(M:M,$H:$H,"&gt;4000",$H:$H,"&lt;5000",$N:$N,1,$I:$I,$I379)</f>
        <v>0</v>
      </c>
      <c r="O379" s="169"/>
    </row>
    <row r="380" customFormat="false" ht="15.75" hidden="false" customHeight="false" outlineLevel="0" collapsed="false">
      <c r="A380" s="85" t="n">
        <f aca="false">$K$11</f>
        <v>6602</v>
      </c>
      <c r="B380" s="85" t="str">
        <f aca="false">IFERROR(VLOOKUP($K$11,PRBK,2,0),0)</f>
        <v>Брезово</v>
      </c>
      <c r="C380" s="85" t="n">
        <f aca="false">YEAR($M$11)</f>
        <v>2025</v>
      </c>
      <c r="D380" s="85" t="n">
        <f aca="false">ROUNDUP(MONTH($M$11)/3,0)</f>
        <v>1</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602</v>
      </c>
      <c r="B381" s="85" t="str">
        <f aca="false">IFERROR(VLOOKUP($K$11,PRBK,2,0),0)</f>
        <v>Брезово</v>
      </c>
      <c r="C381" s="85" t="n">
        <f aca="false">YEAR($M$11)</f>
        <v>2025</v>
      </c>
      <c r="D381" s="85" t="n">
        <f aca="false">ROUNDUP(MONTH($M$11)/3,0)</f>
        <v>1</v>
      </c>
      <c r="E381" s="140" t="s">
        <v>27</v>
      </c>
      <c r="F381" s="141" t="s">
        <v>58</v>
      </c>
      <c r="G381" s="192" t="n">
        <v>4</v>
      </c>
      <c r="H381" s="142"/>
      <c r="I381" s="138" t="n">
        <v>130</v>
      </c>
      <c r="J381" s="149" t="n">
        <f aca="false">K381+L381+M381</f>
        <v>3</v>
      </c>
      <c r="K381" s="149" t="n">
        <f aca="false">SUMIFS(K:K,$H:$H,"&gt;4000",$H:$H,"&lt;5000",$N:$N,1,$I:$I,$I381)</f>
        <v>3</v>
      </c>
      <c r="L381" s="149" t="n">
        <f aca="false">SUMIFS(L:L,$H:$H,"&gt;4000",$H:$H,"&lt;5000",$N:$N,1,$I:$I,$I381)</f>
        <v>0</v>
      </c>
      <c r="M381" s="149" t="n">
        <f aca="false">SUMIFS(M:M,$H:$H,"&gt;4000",$H:$H,"&lt;5000",$N:$N,1,$I:$I,$I381)</f>
        <v>0</v>
      </c>
      <c r="O381" s="193"/>
    </row>
    <row r="382" customFormat="false" ht="15.75" hidden="false" customHeight="false" outlineLevel="0" collapsed="false">
      <c r="A382" s="85" t="n">
        <f aca="false">$K$11</f>
        <v>6602</v>
      </c>
      <c r="B382" s="85" t="str">
        <f aca="false">IFERROR(VLOOKUP($K$11,PRBK,2,0),0)</f>
        <v>Брезово</v>
      </c>
      <c r="C382" s="85" t="n">
        <f aca="false">YEAR($M$11)</f>
        <v>2025</v>
      </c>
      <c r="D382" s="85" t="n">
        <f aca="false">ROUNDUP(MONTH($M$11)/3,0)</f>
        <v>1</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602</v>
      </c>
      <c r="B383" s="85" t="str">
        <f aca="false">IFERROR(VLOOKUP($K$11,PRBK,2,0),0)</f>
        <v>Брезово</v>
      </c>
      <c r="C383" s="85" t="n">
        <f aca="false">YEAR($M$11)</f>
        <v>2025</v>
      </c>
      <c r="D383" s="85" t="n">
        <f aca="false">ROUNDUP(MONTH($M$11)/3,0)</f>
        <v>1</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602</v>
      </c>
      <c r="B384" s="85" t="str">
        <f aca="false">IFERROR(VLOOKUP($K$11,PRBK,2,0),0)</f>
        <v>Брезово</v>
      </c>
      <c r="C384" s="85" t="n">
        <f aca="false">YEAR($M$11)</f>
        <v>2025</v>
      </c>
      <c r="D384" s="85" t="n">
        <f aca="false">ROUNDUP(MONTH($M$11)/3,0)</f>
        <v>1</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602</v>
      </c>
      <c r="B385" s="85" t="str">
        <f aca="false">IFERROR(VLOOKUP($K$11,PRBK,2,0),0)</f>
        <v>Брезово</v>
      </c>
      <c r="C385" s="85" t="n">
        <f aca="false">YEAR($M$11)</f>
        <v>2025</v>
      </c>
      <c r="D385" s="85" t="n">
        <f aca="false">ROUNDUP(MONTH($M$11)/3,0)</f>
        <v>1</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602</v>
      </c>
      <c r="B386" s="95" t="str">
        <f aca="false">IFERROR(VLOOKUP($K$11,PRBK,2,0),0)</f>
        <v>Брезово</v>
      </c>
      <c r="C386" s="95" t="n">
        <f aca="false">YEAR($M$11)</f>
        <v>2025</v>
      </c>
      <c r="D386" s="95" t="n">
        <f aca="false">ROUNDUP(MONTH($M$11)/3,0)</f>
        <v>1</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602</v>
      </c>
      <c r="B387" s="85" t="str">
        <f aca="false">IFERROR(VLOOKUP($K$11,PRBK,2,0),0)</f>
        <v>Брезово</v>
      </c>
      <c r="C387" s="85" t="n">
        <f aca="false">YEAR($M$11)</f>
        <v>2025</v>
      </c>
      <c r="D387" s="85" t="n">
        <f aca="false">ROUNDUP(MONTH($M$11)/3,0)</f>
        <v>1</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6602</v>
      </c>
      <c r="B388" s="85" t="str">
        <f aca="false">IFERROR(VLOOKUP($K$11,PRBK,2,0),0)</f>
        <v>Брезово</v>
      </c>
      <c r="C388" s="85" t="n">
        <f aca="false">YEAR($M$11)</f>
        <v>2025</v>
      </c>
      <c r="D388" s="85" t="n">
        <f aca="false">ROUNDUP(MONTH($M$11)/3,0)</f>
        <v>1</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602</v>
      </c>
      <c r="B389" s="85" t="str">
        <f aca="false">IFERROR(VLOOKUP($K$11,PRBK,2,0),0)</f>
        <v>Брезово</v>
      </c>
      <c r="C389" s="85" t="n">
        <f aca="false">YEAR($M$11)</f>
        <v>2025</v>
      </c>
      <c r="D389" s="85" t="n">
        <f aca="false">ROUNDUP(MONTH($M$11)/3,0)</f>
        <v>1</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602</v>
      </c>
      <c r="B390" s="85" t="str">
        <f aca="false">IFERROR(VLOOKUP($K$11,PRBK,2,0),0)</f>
        <v>Брезово</v>
      </c>
      <c r="C390" s="85" t="n">
        <f aca="false">YEAR($M$11)</f>
        <v>2025</v>
      </c>
      <c r="D390" s="85" t="n">
        <f aca="false">ROUNDUP(MONTH($M$11)/3,0)</f>
        <v>1</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602</v>
      </c>
      <c r="B395" s="85" t="str">
        <f aca="false">IFERROR(VLOOKUP($K$11,PRBK,2,0),0)</f>
        <v>Брезово</v>
      </c>
      <c r="C395" s="85" t="n">
        <f aca="false">YEAR($M$11)</f>
        <v>2025</v>
      </c>
      <c r="D395" s="85" t="n">
        <f aca="false">ROUNDUP(MONTH($M$11)/3,0)</f>
        <v>1</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602</v>
      </c>
      <c r="B396" s="85" t="str">
        <f aca="false">IFERROR(VLOOKUP($K$11,PRBK,2,0),0)</f>
        <v>Брезово</v>
      </c>
      <c r="C396" s="85" t="n">
        <f aca="false">YEAR($M$11)</f>
        <v>2025</v>
      </c>
      <c r="D396" s="85" t="n">
        <f aca="false">ROUNDUP(MONTH($M$11)/3,0)</f>
        <v>1</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602</v>
      </c>
      <c r="B397" s="85" t="str">
        <f aca="false">IFERROR(VLOOKUP($K$11,PRBK,2,0),0)</f>
        <v>Брезово</v>
      </c>
      <c r="C397" s="85" t="n">
        <f aca="false">YEAR($M$11)</f>
        <v>2025</v>
      </c>
      <c r="D397" s="85" t="n">
        <f aca="false">ROUNDUP(MONTH($M$11)/3,0)</f>
        <v>1</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6602</v>
      </c>
      <c r="B398" s="85" t="str">
        <f aca="false">IFERROR(VLOOKUP($K$11,PRBK,2,0),0)</f>
        <v>Брезово</v>
      </c>
      <c r="C398" s="85" t="n">
        <f aca="false">YEAR($M$11)</f>
        <v>2025</v>
      </c>
      <c r="D398" s="85" t="n">
        <f aca="false">ROUNDUP(MONTH($M$11)/3,0)</f>
        <v>1</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602</v>
      </c>
      <c r="B399" s="85" t="str">
        <f aca="false">IFERROR(VLOOKUP($K$11,PRBK,2,0),0)</f>
        <v>Брезово</v>
      </c>
      <c r="C399" s="85" t="n">
        <f aca="false">YEAR($M$11)</f>
        <v>2025</v>
      </c>
      <c r="D399" s="85" t="n">
        <f aca="false">ROUNDUP(MONTH($M$11)/3,0)</f>
        <v>1</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602</v>
      </c>
      <c r="B400" s="85" t="str">
        <f aca="false">IFERROR(VLOOKUP($K$11,PRBK,2,0),0)</f>
        <v>Брезово</v>
      </c>
      <c r="C400" s="85" t="n">
        <f aca="false">YEAR($M$11)</f>
        <v>2025</v>
      </c>
      <c r="D400" s="85" t="n">
        <f aca="false">ROUNDUP(MONTH($M$11)/3,0)</f>
        <v>1</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602</v>
      </c>
      <c r="B401" s="85" t="str">
        <f aca="false">IFERROR(VLOOKUP($K$11,PRBK,2,0),0)</f>
        <v>Брезово</v>
      </c>
      <c r="C401" s="85" t="n">
        <f aca="false">YEAR($M$11)</f>
        <v>2025</v>
      </c>
      <c r="D401" s="85" t="n">
        <f aca="false">ROUNDUP(MONTH($M$11)/3,0)</f>
        <v>1</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602</v>
      </c>
      <c r="B402" s="85" t="str">
        <f aca="false">IFERROR(VLOOKUP($K$11,PRBK,2,0),0)</f>
        <v>Брезово</v>
      </c>
      <c r="C402" s="85" t="n">
        <f aca="false">YEAR($M$11)</f>
        <v>2025</v>
      </c>
      <c r="D402" s="85" t="n">
        <f aca="false">ROUNDUP(MONTH($M$11)/3,0)</f>
        <v>1</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602</v>
      </c>
      <c r="B403" s="85" t="str">
        <f aca="false">IFERROR(VLOOKUP($K$11,PRBK,2,0),0)</f>
        <v>Брезово</v>
      </c>
      <c r="C403" s="85" t="n">
        <f aca="false">YEAR($M$11)</f>
        <v>2025</v>
      </c>
      <c r="D403" s="85" t="n">
        <f aca="false">ROUNDUP(MONTH($M$11)/3,0)</f>
        <v>1</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602</v>
      </c>
      <c r="B404" s="85" t="str">
        <f aca="false">IFERROR(VLOOKUP($K$11,PRBK,2,0),0)</f>
        <v>Брезово</v>
      </c>
      <c r="C404" s="85" t="n">
        <f aca="false">YEAR($M$11)</f>
        <v>2025</v>
      </c>
      <c r="D404" s="85" t="n">
        <f aca="false">ROUNDUP(MONTH($M$11)/3,0)</f>
        <v>1</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602</v>
      </c>
      <c r="B409" s="85" t="str">
        <f aca="false">IFERROR(VLOOKUP($K$11,PRBK,2,0),0)</f>
        <v>Брезово</v>
      </c>
      <c r="C409" s="85" t="n">
        <f aca="false">YEAR($M$11)</f>
        <v>2025</v>
      </c>
      <c r="D409" s="85" t="n">
        <f aca="false">ROUNDUP(MONTH($M$11)/3,0)</f>
        <v>1</v>
      </c>
      <c r="E409" s="155" t="s">
        <v>22</v>
      </c>
      <c r="F409" s="164" t="s">
        <v>62</v>
      </c>
      <c r="G409" s="151" t="n">
        <v>4</v>
      </c>
      <c r="H409" s="156" t="n">
        <f aca="false">VALUE(LEFT(E406,3))+INT(VALUE(LEFT(E406,3))/100)*1000</f>
        <v>4437</v>
      </c>
      <c r="I409" s="157" t="n">
        <v>100</v>
      </c>
      <c r="J409" s="167" t="n">
        <f aca="false">K409+L409+M409</f>
        <v>3</v>
      </c>
      <c r="K409" s="172" t="n">
        <v>3</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602</v>
      </c>
      <c r="B410" s="85" t="str">
        <f aca="false">IFERROR(VLOOKUP($K$11,PRBK,2,0),0)</f>
        <v>Брезово</v>
      </c>
      <c r="C410" s="85" t="n">
        <f aca="false">YEAR($M$11)</f>
        <v>2025</v>
      </c>
      <c r="D410" s="85" t="n">
        <f aca="false">ROUNDUP(MONTH($M$11)/3,0)</f>
        <v>1</v>
      </c>
      <c r="E410" s="150" t="s">
        <v>27</v>
      </c>
      <c r="F410" s="164" t="s">
        <v>62</v>
      </c>
      <c r="G410" s="151" t="n">
        <v>4</v>
      </c>
      <c r="H410" s="156" t="n">
        <f aca="false">H409</f>
        <v>4437</v>
      </c>
      <c r="I410" s="157" t="n">
        <v>130</v>
      </c>
      <c r="J410" s="167" t="n">
        <f aca="false">K410+L410+M410</f>
        <v>3</v>
      </c>
      <c r="K410" s="172" t="n">
        <v>3</v>
      </c>
      <c r="L410" s="172"/>
      <c r="M410" s="172"/>
      <c r="N410" s="1" t="n">
        <f aca="true">IF(OFFSET(H410,-3,0,)="Активен",1,0)</f>
        <v>1</v>
      </c>
      <c r="O410" s="169"/>
    </row>
    <row r="411" customFormat="false" ht="15.75" hidden="false" customHeight="false" outlineLevel="0" collapsed="false">
      <c r="A411" s="85" t="n">
        <f aca="false">$K$11</f>
        <v>6602</v>
      </c>
      <c r="B411" s="85" t="str">
        <f aca="false">IFERROR(VLOOKUP($K$11,PRBK,2,0),0)</f>
        <v>Брезово</v>
      </c>
      <c r="C411" s="85" t="n">
        <f aca="false">YEAR($M$11)</f>
        <v>2025</v>
      </c>
      <c r="D411" s="85" t="n">
        <f aca="false">ROUNDUP(MONTH($M$11)/3,0)</f>
        <v>1</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602</v>
      </c>
      <c r="B412" s="85" t="str">
        <f aca="false">IFERROR(VLOOKUP($K$11,PRBK,2,0),0)</f>
        <v>Брезово</v>
      </c>
      <c r="C412" s="85" t="n">
        <f aca="false">YEAR($M$11)</f>
        <v>2025</v>
      </c>
      <c r="D412" s="85" t="n">
        <f aca="false">ROUNDUP(MONTH($M$11)/3,0)</f>
        <v>1</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602</v>
      </c>
      <c r="B413" s="85" t="str">
        <f aca="false">IFERROR(VLOOKUP($K$11,PRBK,2,0),0)</f>
        <v>Брезово</v>
      </c>
      <c r="C413" s="85" t="n">
        <f aca="false">YEAR($M$11)</f>
        <v>2025</v>
      </c>
      <c r="D413" s="85" t="n">
        <f aca="false">ROUNDUP(MONTH($M$11)/3,0)</f>
        <v>1</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602</v>
      </c>
      <c r="B414" s="85" t="str">
        <f aca="false">IFERROR(VLOOKUP($K$11,PRBK,2,0),0)</f>
        <v>Брезово</v>
      </c>
      <c r="C414" s="85" t="n">
        <f aca="false">YEAR($M$11)</f>
        <v>2025</v>
      </c>
      <c r="D414" s="85" t="n">
        <f aca="false">ROUNDUP(MONTH($M$11)/3,0)</f>
        <v>1</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602</v>
      </c>
      <c r="B419" s="85" t="str">
        <f aca="false">IFERROR(VLOOKUP($K$11,PRBK,2,0),0)</f>
        <v>Брезово</v>
      </c>
      <c r="C419" s="85" t="n">
        <f aca="false">YEAR($M$11)</f>
        <v>2025</v>
      </c>
      <c r="D419" s="85" t="n">
        <f aca="false">ROUNDUP(MONTH($M$11)/3,0)</f>
        <v>1</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602</v>
      </c>
      <c r="B420" s="85" t="str">
        <f aca="false">IFERROR(VLOOKUP($K$11,PRBK,2,0),0)</f>
        <v>Брезово</v>
      </c>
      <c r="C420" s="85" t="n">
        <f aca="false">YEAR($M$11)</f>
        <v>2025</v>
      </c>
      <c r="D420" s="85" t="n">
        <f aca="false">ROUNDUP(MONTH($M$11)/3,0)</f>
        <v>1</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602</v>
      </c>
      <c r="B421" s="85" t="str">
        <f aca="false">IFERROR(VLOOKUP($K$11,PRBK,2,0),0)</f>
        <v>Брезово</v>
      </c>
      <c r="C421" s="85" t="n">
        <f aca="false">YEAR($M$11)</f>
        <v>2025</v>
      </c>
      <c r="D421" s="85" t="n">
        <f aca="false">ROUNDUP(MONTH($M$11)/3,0)</f>
        <v>1</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602</v>
      </c>
      <c r="B422" s="85" t="str">
        <f aca="false">IFERROR(VLOOKUP($K$11,PRBK,2,0),0)</f>
        <v>Брезово</v>
      </c>
      <c r="C422" s="85" t="n">
        <f aca="false">YEAR($M$11)</f>
        <v>2025</v>
      </c>
      <c r="D422" s="85" t="n">
        <f aca="false">ROUNDUP(MONTH($M$11)/3,0)</f>
        <v>1</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602</v>
      </c>
      <c r="B427" s="85" t="str">
        <f aca="false">IFERROR(VLOOKUP($K$11,PRBK,2,0),0)</f>
        <v>Брезово</v>
      </c>
      <c r="C427" s="85" t="n">
        <f aca="false">YEAR($M$11)</f>
        <v>2025</v>
      </c>
      <c r="D427" s="85" t="n">
        <f aca="false">ROUNDUP(MONTH($M$11)/3,0)</f>
        <v>1</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602</v>
      </c>
      <c r="B428" s="85" t="str">
        <f aca="false">IFERROR(VLOOKUP($K$11,PRBK,2,0),0)</f>
        <v>Брезово</v>
      </c>
      <c r="C428" s="85" t="n">
        <f aca="false">YEAR($M$11)</f>
        <v>2025</v>
      </c>
      <c r="D428" s="85" t="n">
        <f aca="false">ROUNDUP(MONTH($M$11)/3,0)</f>
        <v>1</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602</v>
      </c>
      <c r="B429" s="85" t="str">
        <f aca="false">IFERROR(VLOOKUP($K$11,PRBK,2,0),0)</f>
        <v>Брезово</v>
      </c>
      <c r="C429" s="85" t="n">
        <f aca="false">YEAR($M$11)</f>
        <v>2025</v>
      </c>
      <c r="D429" s="85" t="n">
        <f aca="false">ROUNDUP(MONTH($M$11)/3,0)</f>
        <v>1</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602</v>
      </c>
      <c r="B430" s="85" t="str">
        <f aca="false">IFERROR(VLOOKUP($K$11,PRBK,2,0),0)</f>
        <v>Брезово</v>
      </c>
      <c r="C430" s="85" t="n">
        <f aca="false">YEAR($M$11)</f>
        <v>2025</v>
      </c>
      <c r="D430" s="85" t="n">
        <f aca="false">ROUNDUP(MONTH($M$11)/3,0)</f>
        <v>1</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602</v>
      </c>
      <c r="B431" s="85" t="str">
        <f aca="false">IFERROR(VLOOKUP($K$11,PRBK,2,0),0)</f>
        <v>Брезово</v>
      </c>
      <c r="C431" s="85" t="n">
        <f aca="false">YEAR($M$11)</f>
        <v>2025</v>
      </c>
      <c r="D431" s="85" t="n">
        <f aca="false">ROUNDUP(MONTH($M$11)/3,0)</f>
        <v>1</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602</v>
      </c>
      <c r="B432" s="85" t="str">
        <f aca="false">IFERROR(VLOOKUP($K$11,PRBK,2,0),0)</f>
        <v>Брезово</v>
      </c>
      <c r="C432" s="85" t="n">
        <f aca="false">YEAR($M$11)</f>
        <v>2025</v>
      </c>
      <c r="D432" s="85" t="n">
        <f aca="false">ROUNDUP(MONTH($M$11)/3,0)</f>
        <v>1</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602</v>
      </c>
      <c r="B439" s="85" t="str">
        <f aca="false">IFERROR(VLOOKUP($K$11,PRBK,2,0),0)</f>
        <v>Брезово</v>
      </c>
      <c r="C439" s="85" t="n">
        <f aca="false">YEAR($M$11)</f>
        <v>2025</v>
      </c>
      <c r="D439" s="85" t="n">
        <f aca="false">ROUNDUP(MONTH($M$11)/3,0)</f>
        <v>1</v>
      </c>
      <c r="E439" s="134" t="s">
        <v>22</v>
      </c>
      <c r="F439" s="135" t="s">
        <v>58</v>
      </c>
      <c r="G439" s="136" t="n">
        <v>5</v>
      </c>
      <c r="H439" s="137"/>
      <c r="I439" s="147" t="n">
        <v>100</v>
      </c>
      <c r="J439" s="148" t="n">
        <f aca="false">K439+L439+M439</f>
        <v>129.6</v>
      </c>
      <c r="K439" s="148" t="n">
        <f aca="false">SUMIFS(K:K,$H:$H,"&gt;5000",$H:$H,"&lt;6000",$N:$N,1,$I:$I,$I439)</f>
        <v>116.6</v>
      </c>
      <c r="L439" s="148" t="n">
        <f aca="false">SUMIFS(L:L,$H:$H,"&gt;5000",$H:$H,"&lt;6000",$N:$N,1,$I:$I,$I439)</f>
        <v>13</v>
      </c>
      <c r="M439" s="148" t="n">
        <f aca="false">SUMIFS(M:M,$H:$H,"&gt;5000",$H:$H,"&lt;6000",$N:$N,1,$I:$I,$I439)</f>
        <v>0</v>
      </c>
      <c r="O439" s="169"/>
    </row>
    <row r="440" s="1" customFormat="true" ht="15.75" hidden="false" customHeight="false" outlineLevel="0" collapsed="false">
      <c r="A440" s="85" t="n">
        <f aca="false">$K$11</f>
        <v>6602</v>
      </c>
      <c r="B440" s="85" t="str">
        <f aca="false">IFERROR(VLOOKUP($K$11,PRBK,2,0),0)</f>
        <v>Брезово</v>
      </c>
      <c r="C440" s="85" t="n">
        <f aca="false">YEAR($M$11)</f>
        <v>2025</v>
      </c>
      <c r="D440" s="85" t="n">
        <f aca="false">ROUNDUP(MONTH($M$11)/3,0)</f>
        <v>1</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602</v>
      </c>
      <c r="B441" s="85" t="str">
        <f aca="false">IFERROR(VLOOKUP($K$11,PRBK,2,0),0)</f>
        <v>Брезово</v>
      </c>
      <c r="C441" s="85" t="n">
        <f aca="false">YEAR($M$11)</f>
        <v>2025</v>
      </c>
      <c r="D441" s="85" t="n">
        <f aca="false">ROUNDUP(MONTH($M$11)/3,0)</f>
        <v>1</v>
      </c>
      <c r="E441" s="134" t="s">
        <v>52</v>
      </c>
      <c r="F441" s="135" t="s">
        <v>58</v>
      </c>
      <c r="G441" s="143" t="n">
        <v>5</v>
      </c>
      <c r="H441" s="144"/>
      <c r="I441" s="147" t="n">
        <v>8700</v>
      </c>
      <c r="J441" s="148" t="n">
        <f aca="false">K441+L441+M441</f>
        <v>92</v>
      </c>
      <c r="K441" s="148" t="n">
        <f aca="false">SUMIFS(K:K,$H:$H,"&gt;5000",$H:$H,"&lt;6000",$N:$N,1,$I:$I,$I441)</f>
        <v>92</v>
      </c>
      <c r="L441" s="148" t="n">
        <f aca="false">SUMIFS(L:L,$H:$H,"&gt;5000",$H:$H,"&lt;6000",$N:$N,1,$I:$I,$I441)</f>
        <v>0</v>
      </c>
      <c r="M441" s="148" t="n">
        <f aca="false">SUMIFS(M:M,$H:$H,"&gt;5000",$H:$H,"&lt;6000",$N:$N,1,$I:$I,$I441)</f>
        <v>0</v>
      </c>
      <c r="O441" s="169"/>
    </row>
    <row r="442" customFormat="false" ht="15.75" hidden="false" customHeight="false" outlineLevel="0" collapsed="false">
      <c r="A442" s="85" t="n">
        <f aca="false">$K$11</f>
        <v>6602</v>
      </c>
      <c r="B442" s="85" t="str">
        <f aca="false">IFERROR(VLOOKUP($K$11,PRBK,2,0),0)</f>
        <v>Брезово</v>
      </c>
      <c r="C442" s="85" t="n">
        <f aca="false">YEAR($M$11)</f>
        <v>2025</v>
      </c>
      <c r="D442" s="85" t="n">
        <f aca="false">ROUNDUP(MONTH($M$11)/3,0)</f>
        <v>1</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602</v>
      </c>
      <c r="B443" s="85" t="str">
        <f aca="false">IFERROR(VLOOKUP($K$11,PRBK,2,0),0)</f>
        <v>Брезово</v>
      </c>
      <c r="C443" s="85" t="n">
        <f aca="false">YEAR($M$11)</f>
        <v>2025</v>
      </c>
      <c r="D443" s="85" t="n">
        <f aca="false">ROUNDUP(MONTH($M$11)/3,0)</f>
        <v>1</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602</v>
      </c>
      <c r="B444" s="85" t="str">
        <f aca="false">IFERROR(VLOOKUP($K$11,PRBK,2,0),0)</f>
        <v>Брезово</v>
      </c>
      <c r="C444" s="85" t="n">
        <f aca="false">YEAR($M$11)</f>
        <v>2025</v>
      </c>
      <c r="D444" s="85" t="n">
        <f aca="false">ROUNDUP(MONTH($M$11)/3,0)</f>
        <v>1</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602</v>
      </c>
      <c r="B449" s="85" t="str">
        <f aca="false">IFERROR(VLOOKUP($K$11,PRBK,2,0),0)</f>
        <v>Брезово</v>
      </c>
      <c r="C449" s="85" t="n">
        <f aca="false">YEAR($M$11)</f>
        <v>2025</v>
      </c>
      <c r="D449" s="85" t="n">
        <f aca="false">ROUNDUP(MONTH($M$11)/3,0)</f>
        <v>1</v>
      </c>
      <c r="E449" s="155" t="s">
        <v>22</v>
      </c>
      <c r="F449" s="164" t="s">
        <v>62</v>
      </c>
      <c r="G449" s="151" t="n">
        <v>5</v>
      </c>
      <c r="H449" s="156" t="n">
        <f aca="false">VALUE(LEFT(E446,3))+INT(VALUE(LEFT(E446,3))/100)*1000</f>
        <v>5524</v>
      </c>
      <c r="I449" s="157" t="n">
        <v>100</v>
      </c>
      <c r="J449" s="167" t="n">
        <f aca="false">K449+L449+M449</f>
        <v>13</v>
      </c>
      <c r="K449" s="172"/>
      <c r="L449" s="172" t="n">
        <v>13</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602</v>
      </c>
      <c r="B450" s="85" t="str">
        <f aca="false">IFERROR(VLOOKUP($K$11,PRBK,2,0),0)</f>
        <v>Брезово</v>
      </c>
      <c r="C450" s="85" t="n">
        <f aca="false">YEAR($M$11)</f>
        <v>2025</v>
      </c>
      <c r="D450" s="85" t="n">
        <f aca="false">ROUNDUP(MONTH($M$11)/3,0)</f>
        <v>1</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602</v>
      </c>
      <c r="B451" s="85" t="str">
        <f aca="false">IFERROR(VLOOKUP($K$11,PRBK,2,0),0)</f>
        <v>Брезово</v>
      </c>
      <c r="C451" s="85" t="n">
        <f aca="false">YEAR($M$11)</f>
        <v>2025</v>
      </c>
      <c r="D451" s="85" t="n">
        <f aca="false">ROUNDUP(MONTH($M$11)/3,0)</f>
        <v>1</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602</v>
      </c>
      <c r="B452" s="85" t="str">
        <f aca="false">IFERROR(VLOOKUP($K$11,PRBK,2,0),0)</f>
        <v>Брезово</v>
      </c>
      <c r="C452" s="85" t="n">
        <f aca="false">YEAR($M$11)</f>
        <v>2025</v>
      </c>
      <c r="D452" s="85" t="n">
        <f aca="false">ROUNDUP(MONTH($M$11)/3,0)</f>
        <v>1</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602</v>
      </c>
      <c r="B457" s="85" t="str">
        <f aca="false">IFERROR(VLOOKUP($K$11,PRBK,2,0),0)</f>
        <v>Брезово</v>
      </c>
      <c r="C457" s="85" t="n">
        <f aca="false">YEAR($M$11)</f>
        <v>2025</v>
      </c>
      <c r="D457" s="85" t="n">
        <f aca="false">ROUNDUP(MONTH($M$11)/3,0)</f>
        <v>1</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602</v>
      </c>
      <c r="B458" s="85" t="str">
        <f aca="false">IFERROR(VLOOKUP($K$11,PRBK,2,0),0)</f>
        <v>Брезово</v>
      </c>
      <c r="C458" s="85" t="n">
        <f aca="false">YEAR($M$11)</f>
        <v>2025</v>
      </c>
      <c r="D458" s="85" t="n">
        <f aca="false">ROUNDUP(MONTH($M$11)/3,0)</f>
        <v>1</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602</v>
      </c>
      <c r="B459" s="85" t="str">
        <f aca="false">IFERROR(VLOOKUP($K$11,PRBK,2,0),0)</f>
        <v>Брезово</v>
      </c>
      <c r="C459" s="85" t="n">
        <f aca="false">YEAR($M$11)</f>
        <v>2025</v>
      </c>
      <c r="D459" s="85" t="n">
        <f aca="false">ROUNDUP(MONTH($M$11)/3,0)</f>
        <v>1</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602</v>
      </c>
      <c r="B460" s="85" t="str">
        <f aca="false">IFERROR(VLOOKUP($K$11,PRBK,2,0),0)</f>
        <v>Брезово</v>
      </c>
      <c r="C460" s="85" t="n">
        <f aca="false">YEAR($M$11)</f>
        <v>2025</v>
      </c>
      <c r="D460" s="85" t="n">
        <f aca="false">ROUNDUP(MONTH($M$11)/3,0)</f>
        <v>1</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602</v>
      </c>
      <c r="B465" s="85" t="str">
        <f aca="false">IFERROR(VLOOKUP($K$11,PRBK,2,0),0)</f>
        <v>Брезово</v>
      </c>
      <c r="C465" s="85" t="n">
        <f aca="false">YEAR($M$11)</f>
        <v>2025</v>
      </c>
      <c r="D465" s="85" t="n">
        <f aca="false">ROUNDUP(MONTH($M$11)/3,0)</f>
        <v>1</v>
      </c>
      <c r="E465" s="155" t="s">
        <v>22</v>
      </c>
      <c r="F465" s="164" t="s">
        <v>62</v>
      </c>
      <c r="G465" s="151" t="n">
        <v>5</v>
      </c>
      <c r="H465" s="156" t="n">
        <f aca="false">VALUE(LEFT(E462,3))+INT(VALUE(LEFT(E462,3))/100)*1000</f>
        <v>5526</v>
      </c>
      <c r="I465" s="157" t="n">
        <v>100</v>
      </c>
      <c r="J465" s="167" t="n">
        <f aca="false">K465+L465+M465</f>
        <v>3</v>
      </c>
      <c r="K465" s="172" t="n">
        <v>3</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602</v>
      </c>
      <c r="B466" s="85" t="str">
        <f aca="false">IFERROR(VLOOKUP($K$11,PRBK,2,0),0)</f>
        <v>Брезово</v>
      </c>
      <c r="C466" s="85" t="n">
        <f aca="false">YEAR($M$11)</f>
        <v>2025</v>
      </c>
      <c r="D466" s="85" t="n">
        <f aca="false">ROUNDUP(MONTH($M$11)/3,0)</f>
        <v>1</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602</v>
      </c>
      <c r="B467" s="85" t="str">
        <f aca="false">IFERROR(VLOOKUP($K$11,PRBK,2,0),0)</f>
        <v>Брезово</v>
      </c>
      <c r="C467" s="85" t="n">
        <f aca="false">YEAR($M$11)</f>
        <v>2025</v>
      </c>
      <c r="D467" s="85" t="n">
        <f aca="false">ROUNDUP(MONTH($M$11)/3,0)</f>
        <v>1</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602</v>
      </c>
      <c r="B468" s="85" t="str">
        <f aca="false">IFERROR(VLOOKUP($K$11,PRBK,2,0),0)</f>
        <v>Брезово</v>
      </c>
      <c r="C468" s="85" t="n">
        <f aca="false">YEAR($M$11)</f>
        <v>2025</v>
      </c>
      <c r="D468" s="85" t="n">
        <f aca="false">ROUNDUP(MONTH($M$11)/3,0)</f>
        <v>1</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602</v>
      </c>
      <c r="B473" s="85" t="str">
        <f aca="false">IFERROR(VLOOKUP($K$11,PRBK,2,0),0)</f>
        <v>Брезово</v>
      </c>
      <c r="C473" s="85" t="n">
        <f aca="false">YEAR($M$11)</f>
        <v>2025</v>
      </c>
      <c r="D473" s="85" t="n">
        <f aca="false">ROUNDUP(MONTH($M$11)/3,0)</f>
        <v>1</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602</v>
      </c>
      <c r="B474" s="85" t="str">
        <f aca="false">IFERROR(VLOOKUP($K$11,PRBK,2,0),0)</f>
        <v>Брезово</v>
      </c>
      <c r="C474" s="85" t="n">
        <f aca="false">YEAR($M$11)</f>
        <v>2025</v>
      </c>
      <c r="D474" s="85" t="n">
        <f aca="false">ROUNDUP(MONTH($M$11)/3,0)</f>
        <v>1</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602</v>
      </c>
      <c r="B475" s="85" t="str">
        <f aca="false">IFERROR(VLOOKUP($K$11,PRBK,2,0),0)</f>
        <v>Брезово</v>
      </c>
      <c r="C475" s="85" t="n">
        <f aca="false">YEAR($M$11)</f>
        <v>2025</v>
      </c>
      <c r="D475" s="85" t="n">
        <f aca="false">ROUNDUP(MONTH($M$11)/3,0)</f>
        <v>1</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602</v>
      </c>
      <c r="B476" s="85" t="str">
        <f aca="false">IFERROR(VLOOKUP($K$11,PRBK,2,0),0)</f>
        <v>Брезово</v>
      </c>
      <c r="C476" s="85" t="n">
        <f aca="false">YEAR($M$11)</f>
        <v>2025</v>
      </c>
      <c r="D476" s="85" t="n">
        <f aca="false">ROUNDUP(MONTH($M$11)/3,0)</f>
        <v>1</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602</v>
      </c>
      <c r="B481" s="85" t="str">
        <f aca="false">IFERROR(VLOOKUP($K$11,PRBK,2,0),0)</f>
        <v>Брезово</v>
      </c>
      <c r="C481" s="85" t="n">
        <f aca="false">YEAR($M$11)</f>
        <v>2025</v>
      </c>
      <c r="D481" s="85" t="n">
        <f aca="false">ROUNDUP(MONTH($M$11)/3,0)</f>
        <v>1</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602</v>
      </c>
      <c r="B482" s="85" t="str">
        <f aca="false">IFERROR(VLOOKUP($K$11,PRBK,2,0),0)</f>
        <v>Брезово</v>
      </c>
      <c r="C482" s="85" t="n">
        <f aca="false">YEAR($M$11)</f>
        <v>2025</v>
      </c>
      <c r="D482" s="85" t="n">
        <f aca="false">ROUNDUP(MONTH($M$11)/3,0)</f>
        <v>1</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602</v>
      </c>
      <c r="B483" s="85" t="str">
        <f aca="false">IFERROR(VLOOKUP($K$11,PRBK,2,0),0)</f>
        <v>Брезово</v>
      </c>
      <c r="C483" s="85" t="n">
        <f aca="false">YEAR($M$11)</f>
        <v>2025</v>
      </c>
      <c r="D483" s="85" t="n">
        <f aca="false">ROUNDUP(MONTH($M$11)/3,0)</f>
        <v>1</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602</v>
      </c>
      <c r="B484" s="85" t="str">
        <f aca="false">IFERROR(VLOOKUP($K$11,PRBK,2,0),0)</f>
        <v>Брезово</v>
      </c>
      <c r="C484" s="85" t="n">
        <f aca="false">YEAR($M$11)</f>
        <v>2025</v>
      </c>
      <c r="D484" s="85" t="n">
        <f aca="false">ROUNDUP(MONTH($M$11)/3,0)</f>
        <v>1</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602</v>
      </c>
      <c r="B489" s="85" t="str">
        <f aca="false">IFERROR(VLOOKUP($K$11,PRBK,2,0),0)</f>
        <v>Брезово</v>
      </c>
      <c r="C489" s="85" t="n">
        <f aca="false">YEAR($M$11)</f>
        <v>2025</v>
      </c>
      <c r="D489" s="85" t="n">
        <f aca="false">ROUNDUP(MONTH($M$11)/3,0)</f>
        <v>1</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602</v>
      </c>
      <c r="B490" s="85" t="str">
        <f aca="false">IFERROR(VLOOKUP($K$11,PRBK,2,0),0)</f>
        <v>Брезово</v>
      </c>
      <c r="C490" s="85" t="n">
        <f aca="false">YEAR($M$11)</f>
        <v>2025</v>
      </c>
      <c r="D490" s="85" t="n">
        <f aca="false">ROUNDUP(MONTH($M$11)/3,0)</f>
        <v>1</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602</v>
      </c>
      <c r="B491" s="85" t="str">
        <f aca="false">IFERROR(VLOOKUP($K$11,PRBK,2,0),0)</f>
        <v>Брезово</v>
      </c>
      <c r="C491" s="85" t="n">
        <f aca="false">YEAR($M$11)</f>
        <v>2025</v>
      </c>
      <c r="D491" s="85" t="n">
        <f aca="false">ROUNDUP(MONTH($M$11)/3,0)</f>
        <v>1</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602</v>
      </c>
      <c r="B492" s="85" t="str">
        <f aca="false">IFERROR(VLOOKUP($K$11,PRBK,2,0),0)</f>
        <v>Брезово</v>
      </c>
      <c r="C492" s="85" t="n">
        <f aca="false">YEAR($M$11)</f>
        <v>2025</v>
      </c>
      <c r="D492" s="85" t="n">
        <f aca="false">ROUNDUP(MONTH($M$11)/3,0)</f>
        <v>1</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602</v>
      </c>
      <c r="B497" s="85" t="str">
        <f aca="false">IFERROR(VLOOKUP($K$11,PRBK,2,0),0)</f>
        <v>Брезово</v>
      </c>
      <c r="C497" s="85" t="n">
        <f aca="false">YEAR($M$11)</f>
        <v>2025</v>
      </c>
      <c r="D497" s="85" t="n">
        <f aca="false">ROUNDUP(MONTH($M$11)/3,0)</f>
        <v>1</v>
      </c>
      <c r="E497" s="155" t="s">
        <v>22</v>
      </c>
      <c r="F497" s="164" t="s">
        <v>62</v>
      </c>
      <c r="G497" s="151" t="n">
        <v>5</v>
      </c>
      <c r="H497" s="156" t="n">
        <f aca="false">VALUE(LEFT(E494,3))+INT(VALUE(LEFT(E494,3))/100)*1000</f>
        <v>5530</v>
      </c>
      <c r="I497" s="157" t="n">
        <v>100</v>
      </c>
      <c r="J497" s="167" t="n">
        <f aca="false">K497+L497+M497</f>
        <v>21.6</v>
      </c>
      <c r="K497" s="172" t="n">
        <v>21.6</v>
      </c>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602</v>
      </c>
      <c r="B498" s="85" t="str">
        <f aca="false">IFERROR(VLOOKUP($K$11,PRBK,2,0),0)</f>
        <v>Брезово</v>
      </c>
      <c r="C498" s="85" t="n">
        <f aca="false">YEAR($M$11)</f>
        <v>2025</v>
      </c>
      <c r="D498" s="85" t="n">
        <f aca="false">ROUNDUP(MONTH($M$11)/3,0)</f>
        <v>1</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602</v>
      </c>
      <c r="B499" s="85" t="str">
        <f aca="false">IFERROR(VLOOKUP($K$11,PRBK,2,0),0)</f>
        <v>Брезово</v>
      </c>
      <c r="C499" s="85" t="n">
        <f aca="false">YEAR($M$11)</f>
        <v>2025</v>
      </c>
      <c r="D499" s="85" t="n">
        <f aca="false">ROUNDUP(MONTH($M$11)/3,0)</f>
        <v>1</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602</v>
      </c>
      <c r="B500" s="85" t="str">
        <f aca="false">IFERROR(VLOOKUP($K$11,PRBK,2,0),0)</f>
        <v>Брезово</v>
      </c>
      <c r="C500" s="85" t="n">
        <f aca="false">YEAR($M$11)</f>
        <v>2025</v>
      </c>
      <c r="D500" s="85" t="n">
        <f aca="false">ROUNDUP(MONTH($M$11)/3,0)</f>
        <v>1</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602</v>
      </c>
      <c r="B505" s="85" t="str">
        <f aca="false">IFERROR(VLOOKUP($K$11,PRBK,2,0),0)</f>
        <v>Брезово</v>
      </c>
      <c r="C505" s="85" t="n">
        <f aca="false">YEAR($M$11)</f>
        <v>2025</v>
      </c>
      <c r="D505" s="85" t="n">
        <f aca="false">ROUNDUP(MONTH($M$11)/3,0)</f>
        <v>1</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602</v>
      </c>
      <c r="B506" s="85" t="str">
        <f aca="false">IFERROR(VLOOKUP($K$11,PRBK,2,0),0)</f>
        <v>Брезово</v>
      </c>
      <c r="C506" s="85" t="n">
        <f aca="false">YEAR($M$11)</f>
        <v>2025</v>
      </c>
      <c r="D506" s="85" t="n">
        <f aca="false">ROUNDUP(MONTH($M$11)/3,0)</f>
        <v>1</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602</v>
      </c>
      <c r="B507" s="85" t="str">
        <f aca="false">IFERROR(VLOOKUP($K$11,PRBK,2,0),0)</f>
        <v>Брезово</v>
      </c>
      <c r="C507" s="85" t="n">
        <f aca="false">YEAR($M$11)</f>
        <v>2025</v>
      </c>
      <c r="D507" s="85" t="n">
        <f aca="false">ROUNDUP(MONTH($M$11)/3,0)</f>
        <v>1</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602</v>
      </c>
      <c r="B508" s="85" t="str">
        <f aca="false">IFERROR(VLOOKUP($K$11,PRBK,2,0),0)</f>
        <v>Брезово</v>
      </c>
      <c r="C508" s="85" t="n">
        <f aca="false">YEAR($M$11)</f>
        <v>2025</v>
      </c>
      <c r="D508" s="85" t="n">
        <f aca="false">ROUNDUP(MONTH($M$11)/3,0)</f>
        <v>1</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602</v>
      </c>
      <c r="B513" s="85" t="str">
        <f aca="false">IFERROR(VLOOKUP($K$11,PRBK,2,0),0)</f>
        <v>Брезово</v>
      </c>
      <c r="C513" s="85" t="n">
        <f aca="false">YEAR($M$11)</f>
        <v>2025</v>
      </c>
      <c r="D513" s="85" t="n">
        <f aca="false">ROUNDUP(MONTH($M$11)/3,0)</f>
        <v>1</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602</v>
      </c>
      <c r="B514" s="85" t="str">
        <f aca="false">IFERROR(VLOOKUP($K$11,PRBK,2,0),0)</f>
        <v>Брезово</v>
      </c>
      <c r="C514" s="85" t="n">
        <f aca="false">YEAR($M$11)</f>
        <v>2025</v>
      </c>
      <c r="D514" s="85" t="n">
        <f aca="false">ROUNDUP(MONTH($M$11)/3,0)</f>
        <v>1</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602</v>
      </c>
      <c r="B515" s="85" t="str">
        <f aca="false">IFERROR(VLOOKUP($K$11,PRBK,2,0),0)</f>
        <v>Брезово</v>
      </c>
      <c r="C515" s="85" t="n">
        <f aca="false">YEAR($M$11)</f>
        <v>2025</v>
      </c>
      <c r="D515" s="85" t="n">
        <f aca="false">ROUNDUP(MONTH($M$11)/3,0)</f>
        <v>1</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602</v>
      </c>
      <c r="B516" s="85" t="str">
        <f aca="false">IFERROR(VLOOKUP($K$11,PRBK,2,0),0)</f>
        <v>Брезово</v>
      </c>
      <c r="C516" s="85" t="n">
        <f aca="false">YEAR($M$11)</f>
        <v>2025</v>
      </c>
      <c r="D516" s="85" t="n">
        <f aca="false">ROUNDUP(MONTH($M$11)/3,0)</f>
        <v>1</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602</v>
      </c>
      <c r="B521" s="85" t="str">
        <f aca="false">IFERROR(VLOOKUP($K$11,PRBK,2,0),0)</f>
        <v>Брезово</v>
      </c>
      <c r="C521" s="85" t="n">
        <f aca="false">YEAR($M$11)</f>
        <v>2025</v>
      </c>
      <c r="D521" s="85" t="n">
        <f aca="false">ROUNDUP(MONTH($M$11)/3,0)</f>
        <v>1</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602</v>
      </c>
      <c r="B522" s="85" t="str">
        <f aca="false">IFERROR(VLOOKUP($K$11,PRBK,2,0),0)</f>
        <v>Брезово</v>
      </c>
      <c r="C522" s="85" t="n">
        <f aca="false">YEAR($M$11)</f>
        <v>2025</v>
      </c>
      <c r="D522" s="85" t="n">
        <f aca="false">ROUNDUP(MONTH($M$11)/3,0)</f>
        <v>1</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602</v>
      </c>
      <c r="B523" s="85" t="str">
        <f aca="false">IFERROR(VLOOKUP($K$11,PRBK,2,0),0)</f>
        <v>Брезово</v>
      </c>
      <c r="C523" s="85" t="n">
        <f aca="false">YEAR($M$11)</f>
        <v>2025</v>
      </c>
      <c r="D523" s="85" t="n">
        <f aca="false">ROUNDUP(MONTH($M$11)/3,0)</f>
        <v>1</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602</v>
      </c>
      <c r="B524" s="85" t="str">
        <f aca="false">IFERROR(VLOOKUP($K$11,PRBK,2,0),0)</f>
        <v>Брезово</v>
      </c>
      <c r="C524" s="85" t="n">
        <f aca="false">YEAR($M$11)</f>
        <v>2025</v>
      </c>
      <c r="D524" s="85" t="n">
        <f aca="false">ROUNDUP(MONTH($M$11)/3,0)</f>
        <v>1</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602</v>
      </c>
      <c r="B529" s="85" t="str">
        <f aca="false">IFERROR(VLOOKUP($K$11,PRBK,2,0),0)</f>
        <v>Брезово</v>
      </c>
      <c r="C529" s="85" t="n">
        <f aca="false">YEAR($M$11)</f>
        <v>2025</v>
      </c>
      <c r="D529" s="85" t="n">
        <f aca="false">ROUNDUP(MONTH($M$11)/3,0)</f>
        <v>1</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602</v>
      </c>
      <c r="B530" s="85" t="str">
        <f aca="false">IFERROR(VLOOKUP($K$11,PRBK,2,0),0)</f>
        <v>Брезово</v>
      </c>
      <c r="C530" s="85" t="n">
        <f aca="false">YEAR($M$11)</f>
        <v>2025</v>
      </c>
      <c r="D530" s="85" t="n">
        <f aca="false">ROUNDUP(MONTH($M$11)/3,0)</f>
        <v>1</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602</v>
      </c>
      <c r="B531" s="85" t="str">
        <f aca="false">IFERROR(VLOOKUP($K$11,PRBK,2,0),0)</f>
        <v>Брезово</v>
      </c>
      <c r="C531" s="85" t="n">
        <f aca="false">YEAR($M$11)</f>
        <v>2025</v>
      </c>
      <c r="D531" s="85" t="n">
        <f aca="false">ROUNDUP(MONTH($M$11)/3,0)</f>
        <v>1</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602</v>
      </c>
      <c r="B532" s="85" t="str">
        <f aca="false">IFERROR(VLOOKUP($K$11,PRBK,2,0),0)</f>
        <v>Брезово</v>
      </c>
      <c r="C532" s="85" t="n">
        <f aca="false">YEAR($M$11)</f>
        <v>2025</v>
      </c>
      <c r="D532" s="85" t="n">
        <f aca="false">ROUNDUP(MONTH($M$11)/3,0)</f>
        <v>1</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602</v>
      </c>
      <c r="B537" s="85" t="str">
        <f aca="false">IFERROR(VLOOKUP($K$11,PRBK,2,0),0)</f>
        <v>Брезово</v>
      </c>
      <c r="C537" s="85" t="n">
        <f aca="false">YEAR($M$11)</f>
        <v>2025</v>
      </c>
      <c r="D537" s="85" t="n">
        <f aca="false">ROUNDUP(MONTH($M$11)/3,0)</f>
        <v>1</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602</v>
      </c>
      <c r="B538" s="85" t="str">
        <f aca="false">IFERROR(VLOOKUP($K$11,PRBK,2,0),0)</f>
        <v>Брезово</v>
      </c>
      <c r="C538" s="85" t="n">
        <f aca="false">YEAR($M$11)</f>
        <v>2025</v>
      </c>
      <c r="D538" s="85" t="n">
        <f aca="false">ROUNDUP(MONTH($M$11)/3,0)</f>
        <v>1</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602</v>
      </c>
      <c r="B539" s="85" t="str">
        <f aca="false">IFERROR(VLOOKUP($K$11,PRBK,2,0),0)</f>
        <v>Брезово</v>
      </c>
      <c r="C539" s="85" t="n">
        <f aca="false">YEAR($M$11)</f>
        <v>2025</v>
      </c>
      <c r="D539" s="85" t="n">
        <f aca="false">ROUNDUP(MONTH($M$11)/3,0)</f>
        <v>1</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602</v>
      </c>
      <c r="B540" s="85" t="str">
        <f aca="false">IFERROR(VLOOKUP($K$11,PRBK,2,0),0)</f>
        <v>Брезово</v>
      </c>
      <c r="C540" s="85" t="n">
        <f aca="false">YEAR($M$11)</f>
        <v>2025</v>
      </c>
      <c r="D540" s="85" t="n">
        <f aca="false">ROUNDUP(MONTH($M$11)/3,0)</f>
        <v>1</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602</v>
      </c>
      <c r="B545" s="85" t="str">
        <f aca="false">IFERROR(VLOOKUP($K$11,PRBK,2,0),0)</f>
        <v>Брезово</v>
      </c>
      <c r="C545" s="85" t="n">
        <f aca="false">YEAR($M$11)</f>
        <v>2025</v>
      </c>
      <c r="D545" s="85" t="n">
        <f aca="false">ROUNDUP(MONTH($M$11)/3,0)</f>
        <v>1</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602</v>
      </c>
      <c r="B546" s="85" t="str">
        <f aca="false">IFERROR(VLOOKUP($K$11,PRBK,2,0),0)</f>
        <v>Брезово</v>
      </c>
      <c r="C546" s="85" t="n">
        <f aca="false">YEAR($M$11)</f>
        <v>2025</v>
      </c>
      <c r="D546" s="85" t="n">
        <f aca="false">ROUNDUP(MONTH($M$11)/3,0)</f>
        <v>1</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602</v>
      </c>
      <c r="B547" s="85" t="str">
        <f aca="false">IFERROR(VLOOKUP($K$11,PRBK,2,0),0)</f>
        <v>Брезово</v>
      </c>
      <c r="C547" s="85" t="n">
        <f aca="false">YEAR($M$11)</f>
        <v>2025</v>
      </c>
      <c r="D547" s="85" t="n">
        <f aca="false">ROUNDUP(MONTH($M$11)/3,0)</f>
        <v>1</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602</v>
      </c>
      <c r="B548" s="85" t="str">
        <f aca="false">IFERROR(VLOOKUP($K$11,PRBK,2,0),0)</f>
        <v>Брезово</v>
      </c>
      <c r="C548" s="85" t="n">
        <f aca="false">YEAR($M$11)</f>
        <v>2025</v>
      </c>
      <c r="D548" s="85" t="n">
        <f aca="false">ROUNDUP(MONTH($M$11)/3,0)</f>
        <v>1</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602</v>
      </c>
      <c r="B553" s="85" t="str">
        <f aca="false">IFERROR(VLOOKUP($K$11,PRBK,2,0),0)</f>
        <v>Брезово</v>
      </c>
      <c r="C553" s="85" t="n">
        <f aca="false">YEAR($M$11)</f>
        <v>2025</v>
      </c>
      <c r="D553" s="85" t="n">
        <f aca="false">ROUNDUP(MONTH($M$11)/3,0)</f>
        <v>1</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602</v>
      </c>
      <c r="B554" s="85" t="str">
        <f aca="false">IFERROR(VLOOKUP($K$11,PRBK,2,0),0)</f>
        <v>Брезово</v>
      </c>
      <c r="C554" s="85" t="n">
        <f aca="false">YEAR($M$11)</f>
        <v>2025</v>
      </c>
      <c r="D554" s="85" t="n">
        <f aca="false">ROUNDUP(MONTH($M$11)/3,0)</f>
        <v>1</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602</v>
      </c>
      <c r="B555" s="85" t="str">
        <f aca="false">IFERROR(VLOOKUP($K$11,PRBK,2,0),0)</f>
        <v>Брезово</v>
      </c>
      <c r="C555" s="85" t="n">
        <f aca="false">YEAR($M$11)</f>
        <v>2025</v>
      </c>
      <c r="D555" s="85" t="n">
        <f aca="false">ROUNDUP(MONTH($M$11)/3,0)</f>
        <v>1</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602</v>
      </c>
      <c r="B556" s="85" t="str">
        <f aca="false">IFERROR(VLOOKUP($K$11,PRBK,2,0),0)</f>
        <v>Брезово</v>
      </c>
      <c r="C556" s="85" t="n">
        <f aca="false">YEAR($M$11)</f>
        <v>2025</v>
      </c>
      <c r="D556" s="85" t="n">
        <f aca="false">ROUNDUP(MONTH($M$11)/3,0)</f>
        <v>1</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602</v>
      </c>
      <c r="B561" s="85" t="str">
        <f aca="false">IFERROR(VLOOKUP($K$11,PRBK,2,0),0)</f>
        <v>Брезово</v>
      </c>
      <c r="C561" s="85" t="n">
        <f aca="false">YEAR($M$11)</f>
        <v>2025</v>
      </c>
      <c r="D561" s="85" t="n">
        <f aca="false">ROUNDUP(MONTH($M$11)/3,0)</f>
        <v>1</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602</v>
      </c>
      <c r="B562" s="85" t="str">
        <f aca="false">IFERROR(VLOOKUP($K$11,PRBK,2,0),0)</f>
        <v>Брезово</v>
      </c>
      <c r="C562" s="85" t="n">
        <f aca="false">YEAR($M$11)</f>
        <v>2025</v>
      </c>
      <c r="D562" s="85" t="n">
        <f aca="false">ROUNDUP(MONTH($M$11)/3,0)</f>
        <v>1</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602</v>
      </c>
      <c r="B563" s="85" t="str">
        <f aca="false">IFERROR(VLOOKUP($K$11,PRBK,2,0),0)</f>
        <v>Брезово</v>
      </c>
      <c r="C563" s="85" t="n">
        <f aca="false">YEAR($M$11)</f>
        <v>2025</v>
      </c>
      <c r="D563" s="85" t="n">
        <f aca="false">ROUNDUP(MONTH($M$11)/3,0)</f>
        <v>1</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602</v>
      </c>
      <c r="B564" s="85" t="str">
        <f aca="false">IFERROR(VLOOKUP($K$11,PRBK,2,0),0)</f>
        <v>Брезово</v>
      </c>
      <c r="C564" s="85" t="n">
        <f aca="false">YEAR($M$11)</f>
        <v>2025</v>
      </c>
      <c r="D564" s="85" t="n">
        <f aca="false">ROUNDUP(MONTH($M$11)/3,0)</f>
        <v>1</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602</v>
      </c>
      <c r="B569" s="85" t="str">
        <f aca="false">IFERROR(VLOOKUP($K$11,PRBK,2,0),0)</f>
        <v>Брезово</v>
      </c>
      <c r="C569" s="85" t="n">
        <f aca="false">YEAR($M$11)</f>
        <v>2025</v>
      </c>
      <c r="D569" s="85" t="n">
        <f aca="false">ROUNDUP(MONTH($M$11)/3,0)</f>
        <v>1</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602</v>
      </c>
      <c r="B570" s="85" t="str">
        <f aca="false">IFERROR(VLOOKUP($K$11,PRBK,2,0),0)</f>
        <v>Брезово</v>
      </c>
      <c r="C570" s="85" t="n">
        <f aca="false">YEAR($M$11)</f>
        <v>2025</v>
      </c>
      <c r="D570" s="85" t="n">
        <f aca="false">ROUNDUP(MONTH($M$11)/3,0)</f>
        <v>1</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602</v>
      </c>
      <c r="B571" s="85" t="str">
        <f aca="false">IFERROR(VLOOKUP($K$11,PRBK,2,0),0)</f>
        <v>Брезово</v>
      </c>
      <c r="C571" s="85" t="n">
        <f aca="false">YEAR($M$11)</f>
        <v>2025</v>
      </c>
      <c r="D571" s="85" t="n">
        <f aca="false">ROUNDUP(MONTH($M$11)/3,0)</f>
        <v>1</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602</v>
      </c>
      <c r="B572" s="85" t="str">
        <f aca="false">IFERROR(VLOOKUP($K$11,PRBK,2,0),0)</f>
        <v>Брезово</v>
      </c>
      <c r="C572" s="85" t="n">
        <f aca="false">YEAR($M$11)</f>
        <v>2025</v>
      </c>
      <c r="D572" s="85" t="n">
        <f aca="false">ROUNDUP(MONTH($M$11)/3,0)</f>
        <v>1</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602</v>
      </c>
      <c r="B577" s="85" t="str">
        <f aca="false">IFERROR(VLOOKUP($K$11,PRBK,2,0),0)</f>
        <v>Брезово</v>
      </c>
      <c r="C577" s="85" t="n">
        <f aca="false">YEAR($M$11)</f>
        <v>2025</v>
      </c>
      <c r="D577" s="85" t="n">
        <f aca="false">ROUNDUP(MONTH($M$11)/3,0)</f>
        <v>1</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602</v>
      </c>
      <c r="B578" s="85" t="str">
        <f aca="false">IFERROR(VLOOKUP($K$11,PRBK,2,0),0)</f>
        <v>Брезово</v>
      </c>
      <c r="C578" s="85" t="n">
        <f aca="false">YEAR($M$11)</f>
        <v>2025</v>
      </c>
      <c r="D578" s="85" t="n">
        <f aca="false">ROUNDUP(MONTH($M$11)/3,0)</f>
        <v>1</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602</v>
      </c>
      <c r="B579" s="85" t="str">
        <f aca="false">IFERROR(VLOOKUP($K$11,PRBK,2,0),0)</f>
        <v>Брезово</v>
      </c>
      <c r="C579" s="85" t="n">
        <f aca="false">YEAR($M$11)</f>
        <v>2025</v>
      </c>
      <c r="D579" s="85" t="n">
        <f aca="false">ROUNDUP(MONTH($M$11)/3,0)</f>
        <v>1</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602</v>
      </c>
      <c r="B580" s="85" t="str">
        <f aca="false">IFERROR(VLOOKUP($K$11,PRBK,2,0),0)</f>
        <v>Брезово</v>
      </c>
      <c r="C580" s="85" t="n">
        <f aca="false">YEAR($M$11)</f>
        <v>2025</v>
      </c>
      <c r="D580" s="85" t="n">
        <f aca="false">ROUNDUP(MONTH($M$11)/3,0)</f>
        <v>1</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602</v>
      </c>
      <c r="B585" s="85" t="str">
        <f aca="false">IFERROR(VLOOKUP($K$11,PRBK,2,0),0)</f>
        <v>Брезово</v>
      </c>
      <c r="C585" s="85" t="n">
        <f aca="false">YEAR($M$11)</f>
        <v>2025</v>
      </c>
      <c r="D585" s="85" t="n">
        <f aca="false">ROUNDUP(MONTH($M$11)/3,0)</f>
        <v>1</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602</v>
      </c>
      <c r="B586" s="85" t="str">
        <f aca="false">IFERROR(VLOOKUP($K$11,PRBK,2,0),0)</f>
        <v>Брезово</v>
      </c>
      <c r="C586" s="85" t="n">
        <f aca="false">YEAR($M$11)</f>
        <v>2025</v>
      </c>
      <c r="D586" s="85" t="n">
        <f aca="false">ROUNDUP(MONTH($M$11)/3,0)</f>
        <v>1</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602</v>
      </c>
      <c r="B587" s="85" t="str">
        <f aca="false">IFERROR(VLOOKUP($K$11,PRBK,2,0),0)</f>
        <v>Брезово</v>
      </c>
      <c r="C587" s="85" t="n">
        <f aca="false">YEAR($M$11)</f>
        <v>2025</v>
      </c>
      <c r="D587" s="85" t="n">
        <f aca="false">ROUNDUP(MONTH($M$11)/3,0)</f>
        <v>1</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602</v>
      </c>
      <c r="B588" s="85" t="str">
        <f aca="false">IFERROR(VLOOKUP($K$11,PRBK,2,0),0)</f>
        <v>Брезово</v>
      </c>
      <c r="C588" s="85" t="n">
        <f aca="false">YEAR($M$11)</f>
        <v>2025</v>
      </c>
      <c r="D588" s="85" t="n">
        <f aca="false">ROUNDUP(MONTH($M$11)/3,0)</f>
        <v>1</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602</v>
      </c>
      <c r="B593" s="85" t="str">
        <f aca="false">IFERROR(VLOOKUP($K$11,PRBK,2,0),0)</f>
        <v>Брезово</v>
      </c>
      <c r="C593" s="85" t="n">
        <f aca="false">YEAR($M$11)</f>
        <v>2025</v>
      </c>
      <c r="D593" s="85" t="n">
        <f aca="false">ROUNDUP(MONTH($M$11)/3,0)</f>
        <v>1</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602</v>
      </c>
      <c r="B594" s="85" t="str">
        <f aca="false">IFERROR(VLOOKUP($K$11,PRBK,2,0),0)</f>
        <v>Брезово</v>
      </c>
      <c r="C594" s="85" t="n">
        <f aca="false">YEAR($M$11)</f>
        <v>2025</v>
      </c>
      <c r="D594" s="85" t="n">
        <f aca="false">ROUNDUP(MONTH($M$11)/3,0)</f>
        <v>1</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602</v>
      </c>
      <c r="B595" s="85" t="str">
        <f aca="false">IFERROR(VLOOKUP($K$11,PRBK,2,0),0)</f>
        <v>Брезово</v>
      </c>
      <c r="C595" s="85" t="n">
        <f aca="false">YEAR($M$11)</f>
        <v>2025</v>
      </c>
      <c r="D595" s="85" t="n">
        <f aca="false">ROUNDUP(MONTH($M$11)/3,0)</f>
        <v>1</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602</v>
      </c>
      <c r="B596" s="85" t="str">
        <f aca="false">IFERROR(VLOOKUP($K$11,PRBK,2,0),0)</f>
        <v>Брезово</v>
      </c>
      <c r="C596" s="85" t="n">
        <f aca="false">YEAR($M$11)</f>
        <v>2025</v>
      </c>
      <c r="D596" s="85" t="n">
        <f aca="false">ROUNDUP(MONTH($M$11)/3,0)</f>
        <v>1</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602</v>
      </c>
      <c r="B601" s="85" t="str">
        <f aca="false">IFERROR(VLOOKUP($K$11,PRBK,2,0),0)</f>
        <v>Брезово</v>
      </c>
      <c r="C601" s="85" t="n">
        <f aca="false">YEAR($M$11)</f>
        <v>2025</v>
      </c>
      <c r="D601" s="85" t="n">
        <f aca="false">ROUNDUP(MONTH($M$11)/3,0)</f>
        <v>1</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602</v>
      </c>
      <c r="B602" s="85" t="str">
        <f aca="false">IFERROR(VLOOKUP($K$11,PRBK,2,0),0)</f>
        <v>Брезово</v>
      </c>
      <c r="C602" s="85" t="n">
        <f aca="false">YEAR($M$11)</f>
        <v>2025</v>
      </c>
      <c r="D602" s="85" t="n">
        <f aca="false">ROUNDUP(MONTH($M$11)/3,0)</f>
        <v>1</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602</v>
      </c>
      <c r="B603" s="85" t="str">
        <f aca="false">IFERROR(VLOOKUP($K$11,PRBK,2,0),0)</f>
        <v>Брезово</v>
      </c>
      <c r="C603" s="85" t="n">
        <f aca="false">YEAR($M$11)</f>
        <v>2025</v>
      </c>
      <c r="D603" s="85" t="n">
        <f aca="false">ROUNDUP(MONTH($M$11)/3,0)</f>
        <v>1</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602</v>
      </c>
      <c r="B604" s="85" t="str">
        <f aca="false">IFERROR(VLOOKUP($K$11,PRBK,2,0),0)</f>
        <v>Брезово</v>
      </c>
      <c r="C604" s="85" t="n">
        <f aca="false">YEAR($M$11)</f>
        <v>2025</v>
      </c>
      <c r="D604" s="85" t="n">
        <f aca="false">ROUNDUP(MONTH($M$11)/3,0)</f>
        <v>1</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602</v>
      </c>
      <c r="B609" s="85" t="str">
        <f aca="false">IFERROR(VLOOKUP($K$11,PRBK,2,0),0)</f>
        <v>Брезово</v>
      </c>
      <c r="C609" s="85" t="n">
        <f aca="false">YEAR($M$11)</f>
        <v>2025</v>
      </c>
      <c r="D609" s="85" t="n">
        <f aca="false">ROUNDUP(MONTH($M$11)/3,0)</f>
        <v>1</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602</v>
      </c>
      <c r="B610" s="85" t="str">
        <f aca="false">IFERROR(VLOOKUP($K$11,PRBK,2,0),0)</f>
        <v>Брезово</v>
      </c>
      <c r="C610" s="85" t="n">
        <f aca="false">YEAR($M$11)</f>
        <v>2025</v>
      </c>
      <c r="D610" s="85" t="n">
        <f aca="false">ROUNDUP(MONTH($M$11)/3,0)</f>
        <v>1</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602</v>
      </c>
      <c r="B611" s="85" t="str">
        <f aca="false">IFERROR(VLOOKUP($K$11,PRBK,2,0),0)</f>
        <v>Брезово</v>
      </c>
      <c r="C611" s="85" t="n">
        <f aca="false">YEAR($M$11)</f>
        <v>2025</v>
      </c>
      <c r="D611" s="85" t="n">
        <f aca="false">ROUNDUP(MONTH($M$11)/3,0)</f>
        <v>1</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602</v>
      </c>
      <c r="B612" s="85" t="str">
        <f aca="false">IFERROR(VLOOKUP($K$11,PRBK,2,0),0)</f>
        <v>Брезово</v>
      </c>
      <c r="C612" s="85" t="n">
        <f aca="false">YEAR($M$11)</f>
        <v>2025</v>
      </c>
      <c r="D612" s="85" t="n">
        <f aca="false">ROUNDUP(MONTH($M$11)/3,0)</f>
        <v>1</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602</v>
      </c>
      <c r="B617" s="85" t="str">
        <f aca="false">IFERROR(VLOOKUP($K$11,PRBK,2,0),0)</f>
        <v>Брезово</v>
      </c>
      <c r="C617" s="85" t="n">
        <f aca="false">YEAR($M$11)</f>
        <v>2025</v>
      </c>
      <c r="D617" s="85" t="n">
        <f aca="false">ROUNDUP(MONTH($M$11)/3,0)</f>
        <v>1</v>
      </c>
      <c r="E617" s="155" t="s">
        <v>22</v>
      </c>
      <c r="F617" s="164" t="s">
        <v>62</v>
      </c>
      <c r="G617" s="151" t="n">
        <v>5</v>
      </c>
      <c r="H617" s="156" t="n">
        <f aca="false">VALUE(LEFT(E614,3))+INT(VALUE(LEFT(E614,3))/100)*1000</f>
        <v>5561</v>
      </c>
      <c r="I617" s="157" t="n">
        <v>100</v>
      </c>
      <c r="J617" s="167" t="n">
        <f aca="false">K617+L617+M617</f>
        <v>28</v>
      </c>
      <c r="K617" s="172" t="n">
        <v>28</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602</v>
      </c>
      <c r="B618" s="85" t="str">
        <f aca="false">IFERROR(VLOOKUP($K$11,PRBK,2,0),0)</f>
        <v>Брезово</v>
      </c>
      <c r="C618" s="85" t="n">
        <f aca="false">YEAR($M$11)</f>
        <v>2025</v>
      </c>
      <c r="D618" s="85" t="n">
        <f aca="false">ROUNDUP(MONTH($M$11)/3,0)</f>
        <v>1</v>
      </c>
      <c r="E618" s="155" t="s">
        <v>63</v>
      </c>
      <c r="F618" s="164" t="s">
        <v>62</v>
      </c>
      <c r="G618" s="151" t="n">
        <v>5</v>
      </c>
      <c r="H618" s="166" t="n">
        <f aca="false">VALUE(LEFT(E614,3))+INT(VALUE(LEFT(E614,3))/100)*1000</f>
        <v>5561</v>
      </c>
      <c r="I618" s="157" t="n">
        <v>8700</v>
      </c>
      <c r="J618" s="167" t="n">
        <f aca="false">K618+L618+M618</f>
        <v>28</v>
      </c>
      <c r="K618" s="172" t="n">
        <v>28</v>
      </c>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602</v>
      </c>
      <c r="B619" s="85" t="str">
        <f aca="false">IFERROR(VLOOKUP($K$11,PRBK,2,0),0)</f>
        <v>Брезово</v>
      </c>
      <c r="C619" s="85" t="n">
        <f aca="false">YEAR($M$11)</f>
        <v>2025</v>
      </c>
      <c r="D619" s="85" t="n">
        <f aca="false">ROUNDUP(MONTH($M$11)/3,0)</f>
        <v>1</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602</v>
      </c>
      <c r="B620" s="85" t="str">
        <f aca="false">IFERROR(VLOOKUP($K$11,PRBK,2,0),0)</f>
        <v>Брезово</v>
      </c>
      <c r="C620" s="85" t="n">
        <f aca="false">YEAR($M$11)</f>
        <v>2025</v>
      </c>
      <c r="D620" s="85" t="n">
        <f aca="false">ROUNDUP(MONTH($M$11)/3,0)</f>
        <v>1</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602</v>
      </c>
      <c r="B621" s="85" t="str">
        <f aca="false">IFERROR(VLOOKUP($K$11,PRBK,2,0),0)</f>
        <v>Брезово</v>
      </c>
      <c r="C621" s="85" t="n">
        <f aca="false">YEAR($M$11)</f>
        <v>2025</v>
      </c>
      <c r="D621" s="85" t="n">
        <f aca="false">ROUNDUP(MONTH($M$11)/3,0)</f>
        <v>1</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602</v>
      </c>
      <c r="B622" s="85" t="str">
        <f aca="false">IFERROR(VLOOKUP($K$11,PRBK,2,0),0)</f>
        <v>Брезово</v>
      </c>
      <c r="C622" s="85" t="n">
        <f aca="false">YEAR($M$11)</f>
        <v>2025</v>
      </c>
      <c r="D622" s="85" t="n">
        <f aca="false">ROUNDUP(MONTH($M$11)/3,0)</f>
        <v>1</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602</v>
      </c>
      <c r="B627" s="85" t="str">
        <f aca="false">IFERROR(VLOOKUP($K$11,PRBK,2,0),0)</f>
        <v>Брезово</v>
      </c>
      <c r="C627" s="85" t="n">
        <f aca="false">YEAR($M$11)</f>
        <v>2025</v>
      </c>
      <c r="D627" s="85" t="n">
        <f aca="false">ROUNDUP(MONTH($M$11)/3,0)</f>
        <v>1</v>
      </c>
      <c r="E627" s="155" t="s">
        <v>22</v>
      </c>
      <c r="F627" s="164" t="s">
        <v>62</v>
      </c>
      <c r="G627" s="151" t="n">
        <v>5</v>
      </c>
      <c r="H627" s="156" t="n">
        <f aca="false">VALUE(LEFT(E624,3))+INT(VALUE(LEFT(E624,3))/100)*1000</f>
        <v>5562</v>
      </c>
      <c r="I627" s="157" t="n">
        <v>100</v>
      </c>
      <c r="J627" s="167" t="n">
        <f aca="false">K627+L627+M627</f>
        <v>64</v>
      </c>
      <c r="K627" s="172" t="n">
        <v>64</v>
      </c>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602</v>
      </c>
      <c r="B628" s="85" t="str">
        <f aca="false">IFERROR(VLOOKUP($K$11,PRBK,2,0),0)</f>
        <v>Брезово</v>
      </c>
      <c r="C628" s="85" t="n">
        <f aca="false">YEAR($M$11)</f>
        <v>2025</v>
      </c>
      <c r="D628" s="85" t="n">
        <f aca="false">ROUNDUP(MONTH($M$11)/3,0)</f>
        <v>1</v>
      </c>
      <c r="E628" s="155" t="s">
        <v>63</v>
      </c>
      <c r="F628" s="164" t="s">
        <v>62</v>
      </c>
      <c r="G628" s="151" t="n">
        <v>5</v>
      </c>
      <c r="H628" s="166" t="n">
        <f aca="false">VALUE(LEFT(E624,3))+INT(VALUE(LEFT(E624,3))/100)*1000</f>
        <v>5562</v>
      </c>
      <c r="I628" s="157" t="n">
        <v>8700</v>
      </c>
      <c r="J628" s="167" t="n">
        <f aca="false">K628+L628+M628</f>
        <v>64</v>
      </c>
      <c r="K628" s="172" t="n">
        <v>64</v>
      </c>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602</v>
      </c>
      <c r="B629" s="85" t="str">
        <f aca="false">IFERROR(VLOOKUP($K$11,PRBK,2,0),0)</f>
        <v>Брезово</v>
      </c>
      <c r="C629" s="85" t="n">
        <f aca="false">YEAR($M$11)</f>
        <v>2025</v>
      </c>
      <c r="D629" s="85" t="n">
        <f aca="false">ROUNDUP(MONTH($M$11)/3,0)</f>
        <v>1</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602</v>
      </c>
      <c r="B630" s="85" t="str">
        <f aca="false">IFERROR(VLOOKUP($K$11,PRBK,2,0),0)</f>
        <v>Брезово</v>
      </c>
      <c r="C630" s="85" t="n">
        <f aca="false">YEAR($M$11)</f>
        <v>2025</v>
      </c>
      <c r="D630" s="85" t="n">
        <f aca="false">ROUNDUP(MONTH($M$11)/3,0)</f>
        <v>1</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602</v>
      </c>
      <c r="B635" s="85" t="str">
        <f aca="false">IFERROR(VLOOKUP($K$11,PRBK,2,0),0)</f>
        <v>Брезово</v>
      </c>
      <c r="C635" s="85" t="n">
        <f aca="false">YEAR($M$11)</f>
        <v>2025</v>
      </c>
      <c r="D635" s="85" t="n">
        <f aca="false">ROUNDUP(MONTH($M$11)/3,0)</f>
        <v>1</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602</v>
      </c>
      <c r="B636" s="85" t="str">
        <f aca="false">IFERROR(VLOOKUP($K$11,PRBK,2,0),0)</f>
        <v>Брезово</v>
      </c>
      <c r="C636" s="85" t="n">
        <f aca="false">YEAR($M$11)</f>
        <v>2025</v>
      </c>
      <c r="D636" s="85" t="n">
        <f aca="false">ROUNDUP(MONTH($M$11)/3,0)</f>
        <v>1</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602</v>
      </c>
      <c r="B637" s="85" t="str">
        <f aca="false">IFERROR(VLOOKUP($K$11,PRBK,2,0),0)</f>
        <v>Брезово</v>
      </c>
      <c r="C637" s="85" t="n">
        <f aca="false">YEAR($M$11)</f>
        <v>2025</v>
      </c>
      <c r="D637" s="85" t="n">
        <f aca="false">ROUNDUP(MONTH($M$11)/3,0)</f>
        <v>1</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602</v>
      </c>
      <c r="B638" s="85" t="str">
        <f aca="false">IFERROR(VLOOKUP($K$11,PRBK,2,0),0)</f>
        <v>Брезово</v>
      </c>
      <c r="C638" s="85" t="n">
        <f aca="false">YEAR($M$11)</f>
        <v>2025</v>
      </c>
      <c r="D638" s="85" t="n">
        <f aca="false">ROUNDUP(MONTH($M$11)/3,0)</f>
        <v>1</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602</v>
      </c>
      <c r="B643" s="85" t="str">
        <f aca="false">IFERROR(VLOOKUP($K$11,PRBK,2,0),0)</f>
        <v>Брезово</v>
      </c>
      <c r="C643" s="85" t="n">
        <f aca="false">YEAR($M$11)</f>
        <v>2025</v>
      </c>
      <c r="D643" s="85" t="n">
        <f aca="false">ROUNDUP(MONTH($M$11)/3,0)</f>
        <v>1</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602</v>
      </c>
      <c r="B644" s="85" t="str">
        <f aca="false">IFERROR(VLOOKUP($K$11,PRBK,2,0),0)</f>
        <v>Брезово</v>
      </c>
      <c r="C644" s="85" t="n">
        <f aca="false">YEAR($M$11)</f>
        <v>2025</v>
      </c>
      <c r="D644" s="85" t="n">
        <f aca="false">ROUNDUP(MONTH($M$11)/3,0)</f>
        <v>1</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602</v>
      </c>
      <c r="B645" s="85" t="str">
        <f aca="false">IFERROR(VLOOKUP($K$11,PRBK,2,0),0)</f>
        <v>Брезово</v>
      </c>
      <c r="C645" s="85" t="n">
        <f aca="false">YEAR($M$11)</f>
        <v>2025</v>
      </c>
      <c r="D645" s="85" t="n">
        <f aca="false">ROUNDUP(MONTH($M$11)/3,0)</f>
        <v>1</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602</v>
      </c>
      <c r="B646" s="85" t="str">
        <f aca="false">IFERROR(VLOOKUP($K$11,PRBK,2,0),0)</f>
        <v>Брезово</v>
      </c>
      <c r="C646" s="85" t="n">
        <f aca="false">YEAR($M$11)</f>
        <v>2025</v>
      </c>
      <c r="D646" s="85" t="n">
        <f aca="false">ROUNDUP(MONTH($M$11)/3,0)</f>
        <v>1</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602</v>
      </c>
      <c r="B654" s="85" t="str">
        <f aca="false">IFERROR(VLOOKUP($K$11,PRBK,2,0),0)</f>
        <v>Брезово</v>
      </c>
      <c r="C654" s="85" t="n">
        <f aca="false">YEAR($M$11)</f>
        <v>2025</v>
      </c>
      <c r="D654" s="85" t="n">
        <f aca="false">ROUNDUP(MONTH($M$11)/3,0)</f>
        <v>1</v>
      </c>
      <c r="E654" s="134" t="s">
        <v>22</v>
      </c>
      <c r="F654" s="135" t="s">
        <v>58</v>
      </c>
      <c r="G654" s="143" t="n">
        <v>6</v>
      </c>
      <c r="H654" s="146"/>
      <c r="I654" s="147" t="n">
        <v>100</v>
      </c>
      <c r="J654" s="148" t="n">
        <f aca="false">K654+L654+M654</f>
        <v>51.5</v>
      </c>
      <c r="K654" s="148" t="n">
        <f aca="false">SUMIFS(K:K,$H:$H,"&gt;6000",$H:$H,"&lt;7000",$N:$N,1,$I:$I,$I654)</f>
        <v>0</v>
      </c>
      <c r="L654" s="148" t="n">
        <f aca="false">SUMIFS(L:L,$H:$H,"&gt;6000",$H:$H,"&lt;7000",$N:$N,1,$I:$I,$I654)</f>
        <v>51.5</v>
      </c>
      <c r="M654" s="148" t="n">
        <f aca="false">SUMIFS(M:M,$H:$H,"&gt;6000",$H:$H,"&lt;7000",$N:$N,1,$I:$I,$I654)</f>
        <v>0</v>
      </c>
      <c r="O654" s="169"/>
    </row>
    <row r="655" s="1" customFormat="true" ht="15.75" hidden="false" customHeight="false" outlineLevel="0" collapsed="false">
      <c r="A655" s="85" t="n">
        <f aca="false">$K$11</f>
        <v>6602</v>
      </c>
      <c r="B655" s="85" t="str">
        <f aca="false">IFERROR(VLOOKUP($K$11,PRBK,2,0),0)</f>
        <v>Брезово</v>
      </c>
      <c r="C655" s="85" t="n">
        <f aca="false">YEAR($M$11)</f>
        <v>2025</v>
      </c>
      <c r="D655" s="85" t="n">
        <f aca="false">ROUNDUP(MONTH($M$11)/3,0)</f>
        <v>1</v>
      </c>
      <c r="E655" s="134" t="s">
        <v>41</v>
      </c>
      <c r="F655" s="135" t="s">
        <v>58</v>
      </c>
      <c r="G655" s="136" t="n">
        <v>6</v>
      </c>
      <c r="H655" s="137"/>
      <c r="I655" s="147" t="n">
        <v>300</v>
      </c>
      <c r="J655" s="148" t="n">
        <f aca="false">K655+L655+M655</f>
        <v>6</v>
      </c>
      <c r="K655" s="148" t="n">
        <f aca="false">SUMIFS(K:K,$H:$H,"&gt;6000",$H:$H,"&lt;7000",$N:$N,1,$I:$I,$I655)</f>
        <v>0</v>
      </c>
      <c r="L655" s="148" t="n">
        <f aca="false">SUMIFS(L:L,$H:$H,"&gt;6000",$H:$H,"&lt;7000",$N:$N,1,$I:$I,$I655)</f>
        <v>6</v>
      </c>
      <c r="M655" s="148" t="n">
        <f aca="false">SUMIFS(M:M,$H:$H,"&gt;6000",$H:$H,"&lt;7000",$N:$N,1,$I:$I,$I655)</f>
        <v>0</v>
      </c>
      <c r="O655" s="169"/>
    </row>
    <row r="656" customFormat="false" ht="15.75" hidden="false" customHeight="false" outlineLevel="0" collapsed="false">
      <c r="A656" s="85" t="n">
        <f aca="false">$K$11</f>
        <v>6602</v>
      </c>
      <c r="B656" s="85" t="str">
        <f aca="false">IFERROR(VLOOKUP($K$11,PRBK,2,0),0)</f>
        <v>Брезово</v>
      </c>
      <c r="C656" s="85" t="n">
        <f aca="false">YEAR($M$11)</f>
        <v>2025</v>
      </c>
      <c r="D656" s="85" t="n">
        <f aca="false">ROUNDUP(MONTH($M$11)/3,0)</f>
        <v>1</v>
      </c>
      <c r="E656" s="134" t="s">
        <v>52</v>
      </c>
      <c r="F656" s="135" t="s">
        <v>58</v>
      </c>
      <c r="G656" s="143" t="n">
        <v>6</v>
      </c>
      <c r="H656" s="144"/>
      <c r="I656" s="147" t="n">
        <v>8700</v>
      </c>
      <c r="J656" s="148" t="n">
        <f aca="false">K656+L656+M656</f>
        <v>36</v>
      </c>
      <c r="K656" s="148" t="n">
        <f aca="false">SUMIFS(K:K,$H:$H,"&gt;6000",$H:$H,"&lt;7000",$N:$N,1,$I:$I,$I656)</f>
        <v>0</v>
      </c>
      <c r="L656" s="148" t="n">
        <f aca="false">SUMIFS(L:L,$H:$H,"&gt;6000",$H:$H,"&lt;7000",$N:$N,1,$I:$I,$I656)</f>
        <v>36</v>
      </c>
      <c r="M656" s="148" t="n">
        <f aca="false">SUMIFS(M:M,$H:$H,"&gt;6000",$H:$H,"&lt;7000",$N:$N,1,$I:$I,$I656)</f>
        <v>0</v>
      </c>
      <c r="O656" s="169"/>
    </row>
    <row r="657" customFormat="false" ht="15.75" hidden="false" customHeight="false" outlineLevel="0" collapsed="false">
      <c r="A657" s="85" t="n">
        <f aca="false">$K$11</f>
        <v>6602</v>
      </c>
      <c r="B657" s="85" t="str">
        <f aca="false">IFERROR(VLOOKUP($K$11,PRBK,2,0),0)</f>
        <v>Брезово</v>
      </c>
      <c r="C657" s="85" t="n">
        <f aca="false">YEAR($M$11)</f>
        <v>2025</v>
      </c>
      <c r="D657" s="85" t="n">
        <f aca="false">ROUNDUP(MONTH($M$11)/3,0)</f>
        <v>1</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6602</v>
      </c>
      <c r="B658" s="85" t="str">
        <f aca="false">IFERROR(VLOOKUP($K$11,PRBK,2,0),0)</f>
        <v>Брезово</v>
      </c>
      <c r="C658" s="85" t="n">
        <f aca="false">YEAR($M$11)</f>
        <v>2025</v>
      </c>
      <c r="D658" s="85" t="n">
        <f aca="false">ROUNDUP(MONTH($M$11)/3,0)</f>
        <v>1</v>
      </c>
      <c r="E658" s="140" t="s">
        <v>131</v>
      </c>
      <c r="F658" s="135" t="s">
        <v>58</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75" hidden="false" customHeight="false" outlineLevel="0" collapsed="false">
      <c r="A659" s="85" t="n">
        <f aca="false">$K$11</f>
        <v>6602</v>
      </c>
      <c r="B659" s="85" t="str">
        <f aca="false">IFERROR(VLOOKUP($K$11,PRBK,2,0),0)</f>
        <v>Брезово</v>
      </c>
      <c r="C659" s="85" t="n">
        <f aca="false">YEAR($M$11)</f>
        <v>2025</v>
      </c>
      <c r="D659" s="85" t="n">
        <f aca="false">ROUNDUP(MONTH($M$11)/3,0)</f>
        <v>1</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6602</v>
      </c>
      <c r="B660" s="85" t="str">
        <f aca="false">IFERROR(VLOOKUP($K$11,PRBK,2,0),0)</f>
        <v>Брезово</v>
      </c>
      <c r="C660" s="85" t="n">
        <f aca="false">YEAR($M$11)</f>
        <v>2025</v>
      </c>
      <c r="D660" s="85" t="n">
        <f aca="false">ROUNDUP(MONTH($M$11)/3,0)</f>
        <v>1</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602</v>
      </c>
      <c r="B665" s="85" t="str">
        <f aca="false">IFERROR(VLOOKUP($K$11,PRBK,2,0),0)</f>
        <v>Брезово</v>
      </c>
      <c r="C665" s="85" t="n">
        <f aca="false">YEAR($M$11)</f>
        <v>2025</v>
      </c>
      <c r="D665" s="85" t="n">
        <f aca="false">ROUNDUP(MONTH($M$11)/3,0)</f>
        <v>1</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602</v>
      </c>
      <c r="B666" s="85" t="str">
        <f aca="false">IFERROR(VLOOKUP($K$11,PRBK,2,0),0)</f>
        <v>Брезово</v>
      </c>
      <c r="C666" s="85" t="n">
        <f aca="false">YEAR($M$11)</f>
        <v>2025</v>
      </c>
      <c r="D666" s="85" t="n">
        <f aca="false">ROUNDUP(MONTH($M$11)/3,0)</f>
        <v>1</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602</v>
      </c>
      <c r="B667" s="85" t="str">
        <f aca="false">IFERROR(VLOOKUP($K$11,PRBK,2,0),0)</f>
        <v>Брезово</v>
      </c>
      <c r="C667" s="85" t="n">
        <f aca="false">YEAR($M$11)</f>
        <v>2025</v>
      </c>
      <c r="D667" s="85" t="n">
        <f aca="false">ROUNDUP(MONTH($M$11)/3,0)</f>
        <v>1</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602</v>
      </c>
      <c r="B668" s="85" t="str">
        <f aca="false">IFERROR(VLOOKUP($K$11,PRBK,2,0),0)</f>
        <v>Брезово</v>
      </c>
      <c r="C668" s="85" t="n">
        <f aca="false">YEAR($M$11)</f>
        <v>2025</v>
      </c>
      <c r="D668" s="85" t="n">
        <f aca="false">ROUNDUP(MONTH($M$11)/3,0)</f>
        <v>1</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602</v>
      </c>
      <c r="B673" s="85" t="str">
        <f aca="false">IFERROR(VLOOKUP($K$11,PRBK,2,0),0)</f>
        <v>Брезово</v>
      </c>
      <c r="C673" s="85" t="n">
        <f aca="false">YEAR($M$11)</f>
        <v>2025</v>
      </c>
      <c r="D673" s="85" t="n">
        <f aca="false">ROUNDUP(MONTH($M$11)/3,0)</f>
        <v>1</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602</v>
      </c>
      <c r="B674" s="85" t="str">
        <f aca="false">IFERROR(VLOOKUP($K$11,PRBK,2,0),0)</f>
        <v>Брезово</v>
      </c>
      <c r="C674" s="85" t="n">
        <f aca="false">YEAR($M$11)</f>
        <v>2025</v>
      </c>
      <c r="D674" s="85" t="n">
        <f aca="false">ROUNDUP(MONTH($M$11)/3,0)</f>
        <v>1</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602</v>
      </c>
      <c r="B675" s="85" t="str">
        <f aca="false">IFERROR(VLOOKUP($K$11,PRBK,2,0),0)</f>
        <v>Брезово</v>
      </c>
      <c r="C675" s="85" t="n">
        <f aca="false">YEAR($M$11)</f>
        <v>2025</v>
      </c>
      <c r="D675" s="85" t="n">
        <f aca="false">ROUNDUP(MONTH($M$11)/3,0)</f>
        <v>1</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602</v>
      </c>
      <c r="B676" s="85" t="str">
        <f aca="false">IFERROR(VLOOKUP($K$11,PRBK,2,0),0)</f>
        <v>Брезово</v>
      </c>
      <c r="C676" s="85" t="n">
        <f aca="false">YEAR($M$11)</f>
        <v>2025</v>
      </c>
      <c r="D676" s="85" t="n">
        <f aca="false">ROUNDUP(MONTH($M$11)/3,0)</f>
        <v>1</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602</v>
      </c>
      <c r="B681" s="85" t="str">
        <f aca="false">IFERROR(VLOOKUP($K$11,PRBK,2,0),0)</f>
        <v>Брезово</v>
      </c>
      <c r="C681" s="85" t="n">
        <f aca="false">YEAR($M$11)</f>
        <v>2025</v>
      </c>
      <c r="D681" s="85" t="n">
        <f aca="false">ROUNDUP(MONTH($M$11)/3,0)</f>
        <v>1</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602</v>
      </c>
      <c r="B682" s="85" t="str">
        <f aca="false">IFERROR(VLOOKUP($K$11,PRBK,2,0),0)</f>
        <v>Брезово</v>
      </c>
      <c r="C682" s="85" t="n">
        <f aca="false">YEAR($M$11)</f>
        <v>2025</v>
      </c>
      <c r="D682" s="85" t="n">
        <f aca="false">ROUNDUP(MONTH($M$11)/3,0)</f>
        <v>1</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602</v>
      </c>
      <c r="B683" s="85" t="str">
        <f aca="false">IFERROR(VLOOKUP($K$11,PRBK,2,0),0)</f>
        <v>Брезово</v>
      </c>
      <c r="C683" s="85" t="n">
        <f aca="false">YEAR($M$11)</f>
        <v>2025</v>
      </c>
      <c r="D683" s="85" t="n">
        <f aca="false">ROUNDUP(MONTH($M$11)/3,0)</f>
        <v>1</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602</v>
      </c>
      <c r="B684" s="85" t="str">
        <f aca="false">IFERROR(VLOOKUP($K$11,PRBK,2,0),0)</f>
        <v>Брезово</v>
      </c>
      <c r="C684" s="85" t="n">
        <f aca="false">YEAR($M$11)</f>
        <v>2025</v>
      </c>
      <c r="D684" s="85" t="n">
        <f aca="false">ROUNDUP(MONTH($M$11)/3,0)</f>
        <v>1</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602</v>
      </c>
      <c r="B685" s="85" t="str">
        <f aca="false">IFERROR(VLOOKUP($K$11,PRBK,2,0),0)</f>
        <v>Брезово</v>
      </c>
      <c r="C685" s="85" t="n">
        <f aca="false">YEAR($M$11)</f>
        <v>2025</v>
      </c>
      <c r="D685" s="85" t="n">
        <f aca="false">ROUNDUP(MONTH($M$11)/3,0)</f>
        <v>1</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602</v>
      </c>
      <c r="B690" s="85" t="str">
        <f aca="false">IFERROR(VLOOKUP($K$11,PRBK,2,0),0)</f>
        <v>Брезово</v>
      </c>
      <c r="C690" s="85" t="n">
        <f aca="false">YEAR($M$11)</f>
        <v>2025</v>
      </c>
      <c r="D690" s="85" t="n">
        <f aca="false">ROUNDUP(MONTH($M$11)/3,0)</f>
        <v>1</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602</v>
      </c>
      <c r="B691" s="85" t="str">
        <f aca="false">IFERROR(VLOOKUP($K$11,PRBK,2,0),0)</f>
        <v>Брезово</v>
      </c>
      <c r="C691" s="85" t="n">
        <f aca="false">YEAR($M$11)</f>
        <v>2025</v>
      </c>
      <c r="D691" s="85" t="n">
        <f aca="false">ROUNDUP(MONTH($M$11)/3,0)</f>
        <v>1</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602</v>
      </c>
      <c r="B692" s="85" t="str">
        <f aca="false">IFERROR(VLOOKUP($K$11,PRBK,2,0),0)</f>
        <v>Брезово</v>
      </c>
      <c r="C692" s="85" t="n">
        <f aca="false">YEAR($M$11)</f>
        <v>2025</v>
      </c>
      <c r="D692" s="85" t="n">
        <f aca="false">ROUNDUP(MONTH($M$11)/3,0)</f>
        <v>1</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602</v>
      </c>
      <c r="B693" s="85" t="str">
        <f aca="false">IFERROR(VLOOKUP($K$11,PRBK,2,0),0)</f>
        <v>Брезово</v>
      </c>
      <c r="C693" s="85" t="n">
        <f aca="false">YEAR($M$11)</f>
        <v>2025</v>
      </c>
      <c r="D693" s="85" t="n">
        <f aca="false">ROUNDUP(MONTH($M$11)/3,0)</f>
        <v>1</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602</v>
      </c>
      <c r="B698" s="85" t="str">
        <f aca="false">IFERROR(VLOOKUP($K$11,PRBK,2,0),0)</f>
        <v>Брезово</v>
      </c>
      <c r="C698" s="85" t="n">
        <f aca="false">YEAR($M$11)</f>
        <v>2025</v>
      </c>
      <c r="D698" s="85" t="n">
        <f aca="false">ROUNDUP(MONTH($M$11)/3,0)</f>
        <v>1</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602</v>
      </c>
      <c r="B699" s="85" t="str">
        <f aca="false">IFERROR(VLOOKUP($K$11,PRBK,2,0),0)</f>
        <v>Брезово</v>
      </c>
      <c r="C699" s="85" t="n">
        <f aca="false">YEAR($M$11)</f>
        <v>2025</v>
      </c>
      <c r="D699" s="85" t="n">
        <f aca="false">ROUNDUP(MONTH($M$11)/3,0)</f>
        <v>1</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602</v>
      </c>
      <c r="B700" s="85" t="str">
        <f aca="false">IFERROR(VLOOKUP($K$11,PRBK,2,0),0)</f>
        <v>Брезово</v>
      </c>
      <c r="C700" s="85" t="n">
        <f aca="false">YEAR($M$11)</f>
        <v>2025</v>
      </c>
      <c r="D700" s="85" t="n">
        <f aca="false">ROUNDUP(MONTH($M$11)/3,0)</f>
        <v>1</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602</v>
      </c>
      <c r="B701" s="85" t="str">
        <f aca="false">IFERROR(VLOOKUP($K$11,PRBK,2,0),0)</f>
        <v>Брезово</v>
      </c>
      <c r="C701" s="85" t="n">
        <f aca="false">YEAR($M$11)</f>
        <v>2025</v>
      </c>
      <c r="D701" s="85" t="n">
        <f aca="false">ROUNDUP(MONTH($M$11)/3,0)</f>
        <v>1</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602</v>
      </c>
      <c r="B702" s="85" t="str">
        <f aca="false">IFERROR(VLOOKUP($K$11,PRBK,2,0),0)</f>
        <v>Брезово</v>
      </c>
      <c r="C702" s="85" t="n">
        <f aca="false">YEAR($M$11)</f>
        <v>2025</v>
      </c>
      <c r="D702" s="85" t="n">
        <f aca="false">ROUNDUP(MONTH($M$11)/3,0)</f>
        <v>1</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602</v>
      </c>
      <c r="B707" s="85" t="str">
        <f aca="false">IFERROR(VLOOKUP($K$11,PRBK,2,0),0)</f>
        <v>Брезово</v>
      </c>
      <c r="C707" s="85" t="n">
        <f aca="false">YEAR($M$11)</f>
        <v>2025</v>
      </c>
      <c r="D707" s="85" t="n">
        <f aca="false">ROUNDUP(MONTH($M$11)/3,0)</f>
        <v>1</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602</v>
      </c>
      <c r="B708" s="85" t="str">
        <f aca="false">IFERROR(VLOOKUP($K$11,PRBK,2,0),0)</f>
        <v>Брезово</v>
      </c>
      <c r="C708" s="85" t="n">
        <f aca="false">YEAR($M$11)</f>
        <v>2025</v>
      </c>
      <c r="D708" s="85" t="n">
        <f aca="false">ROUNDUP(MONTH($M$11)/3,0)</f>
        <v>1</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602</v>
      </c>
      <c r="B709" s="85" t="str">
        <f aca="false">IFERROR(VLOOKUP($K$11,PRBK,2,0),0)</f>
        <v>Брезово</v>
      </c>
      <c r="C709" s="85" t="n">
        <f aca="false">YEAR($M$11)</f>
        <v>2025</v>
      </c>
      <c r="D709" s="85" t="n">
        <f aca="false">ROUNDUP(MONTH($M$11)/3,0)</f>
        <v>1</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602</v>
      </c>
      <c r="B710" s="85" t="str">
        <f aca="false">IFERROR(VLOOKUP($K$11,PRBK,2,0),0)</f>
        <v>Брезово</v>
      </c>
      <c r="C710" s="85" t="n">
        <f aca="false">YEAR($M$11)</f>
        <v>2025</v>
      </c>
      <c r="D710" s="85" t="n">
        <f aca="false">ROUNDUP(MONTH($M$11)/3,0)</f>
        <v>1</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602</v>
      </c>
      <c r="B715" s="85" t="str">
        <f aca="false">IFERROR(VLOOKUP($K$11,PRBK,2,0),0)</f>
        <v>Брезово</v>
      </c>
      <c r="C715" s="85" t="n">
        <f aca="false">YEAR($M$11)</f>
        <v>2025</v>
      </c>
      <c r="D715" s="85" t="n">
        <f aca="false">ROUNDUP(MONTH($M$11)/3,0)</f>
        <v>1</v>
      </c>
      <c r="E715" s="155" t="s">
        <v>22</v>
      </c>
      <c r="F715" s="164" t="s">
        <v>62</v>
      </c>
      <c r="G715" s="151" t="n">
        <v>6</v>
      </c>
      <c r="H715" s="156" t="n">
        <f aca="false">VALUE(LEFT(E712,3))+INT(VALUE(LEFT(E712,3))/100)*1000</f>
        <v>6619</v>
      </c>
      <c r="I715" s="157" t="n">
        <v>100</v>
      </c>
      <c r="J715" s="167" t="n">
        <f aca="false">K715+L715+M715</f>
        <v>8</v>
      </c>
      <c r="K715" s="172"/>
      <c r="L715" s="172" t="n">
        <v>8</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602</v>
      </c>
      <c r="B716" s="85" t="str">
        <f aca="false">IFERROR(VLOOKUP($K$11,PRBK,2,0),0)</f>
        <v>Брезово</v>
      </c>
      <c r="C716" s="85" t="n">
        <f aca="false">YEAR($M$11)</f>
        <v>2025</v>
      </c>
      <c r="D716" s="85" t="n">
        <f aca="false">ROUNDUP(MONTH($M$11)/3,0)</f>
        <v>1</v>
      </c>
      <c r="E716" s="155" t="s">
        <v>63</v>
      </c>
      <c r="F716" s="164" t="s">
        <v>62</v>
      </c>
      <c r="G716" s="151" t="n">
        <v>6</v>
      </c>
      <c r="H716" s="156" t="n">
        <f aca="false">VALUE(LEFT(E712,3))+INT(VALUE(LEFT(E712,3))/100)*1000</f>
        <v>6619</v>
      </c>
      <c r="I716" s="157" t="n">
        <v>8700</v>
      </c>
      <c r="J716" s="167" t="n">
        <f aca="false">K716+L716+M716</f>
        <v>8</v>
      </c>
      <c r="K716" s="172"/>
      <c r="L716" s="172" t="n">
        <v>8</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602</v>
      </c>
      <c r="B717" s="85" t="str">
        <f aca="false">IFERROR(VLOOKUP($K$11,PRBK,2,0),0)</f>
        <v>Брезово</v>
      </c>
      <c r="C717" s="85" t="n">
        <f aca="false">YEAR($M$11)</f>
        <v>2025</v>
      </c>
      <c r="D717" s="85" t="n">
        <f aca="false">ROUNDUP(MONTH($M$11)/3,0)</f>
        <v>1</v>
      </c>
      <c r="E717" s="155" t="s">
        <v>41</v>
      </c>
      <c r="F717" s="164" t="str">
        <f aca="false">F716</f>
        <v>by activity</v>
      </c>
      <c r="G717" s="165" t="n">
        <f aca="false">G716</f>
        <v>6</v>
      </c>
      <c r="H717" s="178" t="n">
        <f aca="false">H716</f>
        <v>6619</v>
      </c>
      <c r="I717" s="157" t="n">
        <v>300</v>
      </c>
      <c r="J717" s="167" t="n">
        <f aca="false">K717+L717+M717</f>
        <v>6</v>
      </c>
      <c r="K717" s="172"/>
      <c r="L717" s="172" t="n">
        <v>6</v>
      </c>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602</v>
      </c>
      <c r="B718" s="85" t="str">
        <f aca="false">IFERROR(VLOOKUP($K$11,PRBK,2,0),0)</f>
        <v>Брезово</v>
      </c>
      <c r="C718" s="85" t="n">
        <f aca="false">YEAR($M$11)</f>
        <v>2025</v>
      </c>
      <c r="D718" s="85" t="n">
        <f aca="false">ROUNDUP(MONTH($M$11)/3,0)</f>
        <v>1</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602</v>
      </c>
      <c r="B723" s="85" t="str">
        <f aca="false">IFERROR(VLOOKUP($K$11,PRBK,2,0),0)</f>
        <v>Брезово</v>
      </c>
      <c r="C723" s="85" t="n">
        <f aca="false">YEAR($M$11)</f>
        <v>2025</v>
      </c>
      <c r="D723" s="85" t="n">
        <f aca="false">ROUNDUP(MONTH($M$11)/3,0)</f>
        <v>1</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602</v>
      </c>
      <c r="B724" s="85" t="str">
        <f aca="false">IFERROR(VLOOKUP($K$11,PRBK,2,0),0)</f>
        <v>Брезово</v>
      </c>
      <c r="C724" s="85" t="n">
        <f aca="false">YEAR($M$11)</f>
        <v>2025</v>
      </c>
      <c r="D724" s="85" t="n">
        <f aca="false">ROUNDUP(MONTH($M$11)/3,0)</f>
        <v>1</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602</v>
      </c>
      <c r="B725" s="85" t="str">
        <f aca="false">IFERROR(VLOOKUP($K$11,PRBK,2,0),0)</f>
        <v>Брезово</v>
      </c>
      <c r="C725" s="85" t="n">
        <f aca="false">YEAR($M$11)</f>
        <v>2025</v>
      </c>
      <c r="D725" s="85" t="n">
        <f aca="false">ROUNDUP(MONTH($M$11)/3,0)</f>
        <v>1</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602</v>
      </c>
      <c r="B726" s="85" t="str">
        <f aca="false">IFERROR(VLOOKUP($K$11,PRBK,2,0),0)</f>
        <v>Брезово</v>
      </c>
      <c r="C726" s="85" t="n">
        <f aca="false">YEAR($M$11)</f>
        <v>2025</v>
      </c>
      <c r="D726" s="85" t="n">
        <f aca="false">ROUNDUP(MONTH($M$11)/3,0)</f>
        <v>1</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602</v>
      </c>
      <c r="B731" s="85" t="str">
        <f aca="false">IFERROR(VLOOKUP($K$11,PRBK,2,0),0)</f>
        <v>Брезово</v>
      </c>
      <c r="C731" s="85" t="n">
        <f aca="false">YEAR($M$11)</f>
        <v>2025</v>
      </c>
      <c r="D731" s="85" t="n">
        <f aca="false">ROUNDUP(MONTH($M$11)/3,0)</f>
        <v>1</v>
      </c>
      <c r="E731" s="155" t="s">
        <v>22</v>
      </c>
      <c r="F731" s="164" t="s">
        <v>62</v>
      </c>
      <c r="G731" s="151" t="n">
        <v>6</v>
      </c>
      <c r="H731" s="156" t="n">
        <f aca="false">VALUE(LEFT(E728,3))+INT(VALUE(LEFT(E728,3))/100)*1000</f>
        <v>6622</v>
      </c>
      <c r="I731" s="157" t="n">
        <v>100</v>
      </c>
      <c r="J731" s="167" t="n">
        <f aca="false">K731+L731+M731</f>
        <v>2.5</v>
      </c>
      <c r="K731" s="172"/>
      <c r="L731" s="172" t="n">
        <v>2.5</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602</v>
      </c>
      <c r="B732" s="85" t="str">
        <f aca="false">IFERROR(VLOOKUP($K$11,PRBK,2,0),0)</f>
        <v>Брезово</v>
      </c>
      <c r="C732" s="85" t="n">
        <f aca="false">YEAR($M$11)</f>
        <v>2025</v>
      </c>
      <c r="D732" s="85" t="n">
        <f aca="false">ROUNDUP(MONTH($M$11)/3,0)</f>
        <v>1</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602</v>
      </c>
      <c r="B733" s="85" t="str">
        <f aca="false">IFERROR(VLOOKUP($K$11,PRBK,2,0),0)</f>
        <v>Брезово</v>
      </c>
      <c r="C733" s="85" t="n">
        <f aca="false">YEAR($M$11)</f>
        <v>2025</v>
      </c>
      <c r="D733" s="85" t="n">
        <f aca="false">ROUNDUP(MONTH($M$11)/3,0)</f>
        <v>1</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602</v>
      </c>
      <c r="B734" s="85" t="str">
        <f aca="false">IFERROR(VLOOKUP($K$11,PRBK,2,0),0)</f>
        <v>Брезово</v>
      </c>
      <c r="C734" s="85" t="n">
        <f aca="false">YEAR($M$11)</f>
        <v>2025</v>
      </c>
      <c r="D734" s="85" t="n">
        <f aca="false">ROUNDUP(MONTH($M$11)/3,0)</f>
        <v>1</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602</v>
      </c>
      <c r="B735" s="85" t="str">
        <f aca="false">IFERROR(VLOOKUP($K$11,PRBK,2,0),0)</f>
        <v>Брезово</v>
      </c>
      <c r="C735" s="85" t="n">
        <f aca="false">YEAR($M$11)</f>
        <v>2025</v>
      </c>
      <c r="D735" s="85" t="n">
        <f aca="false">ROUNDUP(MONTH($M$11)/3,0)</f>
        <v>1</v>
      </c>
      <c r="E735" s="150" t="s">
        <v>143</v>
      </c>
      <c r="F735" s="164" t="s">
        <v>62</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602</v>
      </c>
      <c r="B740" s="85" t="str">
        <f aca="false">IFERROR(VLOOKUP($K$11,PRBK,2,0),0)</f>
        <v>Брезово</v>
      </c>
      <c r="C740" s="85" t="n">
        <f aca="false">YEAR($M$11)</f>
        <v>2025</v>
      </c>
      <c r="D740" s="85" t="n">
        <f aca="false">ROUNDUP(MONTH($M$11)/3,0)</f>
        <v>1</v>
      </c>
      <c r="E740" s="155" t="s">
        <v>22</v>
      </c>
      <c r="F740" s="164" t="s">
        <v>62</v>
      </c>
      <c r="G740" s="151" t="n">
        <v>6</v>
      </c>
      <c r="H740" s="156" t="n">
        <f aca="false">VALUE(LEFT(E737,3))+INT(VALUE(LEFT(E737,3))/100)*1000</f>
        <v>6623</v>
      </c>
      <c r="I740" s="157" t="n">
        <v>100</v>
      </c>
      <c r="J740" s="167" t="n">
        <f aca="false">K740+L740+M740</f>
        <v>35</v>
      </c>
      <c r="K740" s="172"/>
      <c r="L740" s="172" t="n">
        <v>35</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602</v>
      </c>
      <c r="B741" s="85" t="str">
        <f aca="false">IFERROR(VLOOKUP($K$11,PRBK,2,0),0)</f>
        <v>Брезово</v>
      </c>
      <c r="C741" s="85" t="n">
        <f aca="false">YEAR($M$11)</f>
        <v>2025</v>
      </c>
      <c r="D741" s="85" t="n">
        <f aca="false">ROUNDUP(MONTH($M$11)/3,0)</f>
        <v>1</v>
      </c>
      <c r="E741" s="155" t="s">
        <v>63</v>
      </c>
      <c r="F741" s="164" t="s">
        <v>62</v>
      </c>
      <c r="G741" s="151" t="n">
        <v>6</v>
      </c>
      <c r="H741" s="156" t="n">
        <f aca="false">VALUE(LEFT(E737,3))+INT(VALUE(LEFT(E737,3))/100)*1000</f>
        <v>6623</v>
      </c>
      <c r="I741" s="157" t="n">
        <v>8700</v>
      </c>
      <c r="J741" s="167" t="n">
        <f aca="false">K741+L741+M741</f>
        <v>28</v>
      </c>
      <c r="K741" s="172"/>
      <c r="L741" s="172" t="n">
        <v>28</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602</v>
      </c>
      <c r="B742" s="85" t="str">
        <f aca="false">IFERROR(VLOOKUP($K$11,PRBK,2,0),0)</f>
        <v>Брезово</v>
      </c>
      <c r="C742" s="85" t="n">
        <f aca="false">YEAR($M$11)</f>
        <v>2025</v>
      </c>
      <c r="D742" s="85" t="n">
        <f aca="false">ROUNDUP(MONTH($M$11)/3,0)</f>
        <v>1</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602</v>
      </c>
      <c r="B743" s="85" t="str">
        <f aca="false">IFERROR(VLOOKUP($K$11,PRBK,2,0),0)</f>
        <v>Брезово</v>
      </c>
      <c r="C743" s="85" t="n">
        <f aca="false">YEAR($M$11)</f>
        <v>2025</v>
      </c>
      <c r="D743" s="85" t="n">
        <f aca="false">ROUNDUP(MONTH($M$11)/3,0)</f>
        <v>1</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602</v>
      </c>
      <c r="B748" s="85" t="str">
        <f aca="false">IFERROR(VLOOKUP($K$11,PRBK,2,0),0)</f>
        <v>Брезово</v>
      </c>
      <c r="C748" s="85" t="n">
        <f aca="false">YEAR($M$11)</f>
        <v>2025</v>
      </c>
      <c r="D748" s="85" t="n">
        <f aca="false">ROUNDUP(MONTH($M$11)/3,0)</f>
        <v>1</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602</v>
      </c>
      <c r="B749" s="85" t="str">
        <f aca="false">IFERROR(VLOOKUP($K$11,PRBK,2,0),0)</f>
        <v>Брезово</v>
      </c>
      <c r="C749" s="85" t="n">
        <f aca="false">YEAR($M$11)</f>
        <v>2025</v>
      </c>
      <c r="D749" s="85" t="n">
        <f aca="false">ROUNDUP(MONTH($M$11)/3,0)</f>
        <v>1</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602</v>
      </c>
      <c r="B750" s="85" t="str">
        <f aca="false">IFERROR(VLOOKUP($K$11,PRBK,2,0),0)</f>
        <v>Брезово</v>
      </c>
      <c r="C750" s="85" t="n">
        <f aca="false">YEAR($M$11)</f>
        <v>2025</v>
      </c>
      <c r="D750" s="85" t="n">
        <f aca="false">ROUNDUP(MONTH($M$11)/3,0)</f>
        <v>1</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602</v>
      </c>
      <c r="B751" s="85" t="str">
        <f aca="false">IFERROR(VLOOKUP($K$11,PRBK,2,0),0)</f>
        <v>Брезово</v>
      </c>
      <c r="C751" s="85" t="n">
        <f aca="false">YEAR($M$11)</f>
        <v>2025</v>
      </c>
      <c r="D751" s="85" t="n">
        <f aca="false">ROUNDUP(MONTH($M$11)/3,0)</f>
        <v>1</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602</v>
      </c>
      <c r="B756" s="85" t="str">
        <f aca="false">IFERROR(VLOOKUP($K$11,PRBK,2,0),0)</f>
        <v>Брезово</v>
      </c>
      <c r="C756" s="85" t="n">
        <f aca="false">YEAR($M$11)</f>
        <v>2025</v>
      </c>
      <c r="D756" s="85" t="n">
        <f aca="false">ROUNDUP(MONTH($M$11)/3,0)</f>
        <v>1</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602</v>
      </c>
      <c r="B757" s="85" t="str">
        <f aca="false">IFERROR(VLOOKUP($K$11,PRBK,2,0),0)</f>
        <v>Брезово</v>
      </c>
      <c r="C757" s="85" t="n">
        <f aca="false">YEAR($M$11)</f>
        <v>2025</v>
      </c>
      <c r="D757" s="85" t="n">
        <f aca="false">ROUNDUP(MONTH($M$11)/3,0)</f>
        <v>1</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602</v>
      </c>
      <c r="B758" s="85" t="str">
        <f aca="false">IFERROR(VLOOKUP($K$11,PRBK,2,0),0)</f>
        <v>Брезово</v>
      </c>
      <c r="C758" s="85" t="n">
        <f aca="false">YEAR($M$11)</f>
        <v>2025</v>
      </c>
      <c r="D758" s="85" t="n">
        <f aca="false">ROUNDUP(MONTH($M$11)/3,0)</f>
        <v>1</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602</v>
      </c>
      <c r="B759" s="85" t="str">
        <f aca="false">IFERROR(VLOOKUP($K$11,PRBK,2,0),0)</f>
        <v>Брезово</v>
      </c>
      <c r="C759" s="85" t="n">
        <f aca="false">YEAR($M$11)</f>
        <v>2025</v>
      </c>
      <c r="D759" s="85" t="n">
        <f aca="false">ROUNDUP(MONTH($M$11)/3,0)</f>
        <v>1</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602</v>
      </c>
      <c r="B764" s="85" t="str">
        <f aca="false">IFERROR(VLOOKUP($K$11,PRBK,2,0),0)</f>
        <v>Брезово</v>
      </c>
      <c r="C764" s="85" t="n">
        <f aca="false">YEAR($M$11)</f>
        <v>2025</v>
      </c>
      <c r="D764" s="85" t="n">
        <f aca="false">ROUNDUP(MONTH($M$11)/3,0)</f>
        <v>1</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602</v>
      </c>
      <c r="B765" s="85" t="str">
        <f aca="false">IFERROR(VLOOKUP($K$11,PRBK,2,0),0)</f>
        <v>Брезово</v>
      </c>
      <c r="C765" s="85" t="n">
        <f aca="false">YEAR($M$11)</f>
        <v>2025</v>
      </c>
      <c r="D765" s="85" t="n">
        <f aca="false">ROUNDUP(MONTH($M$11)/3,0)</f>
        <v>1</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602</v>
      </c>
      <c r="B766" s="85" t="str">
        <f aca="false">IFERROR(VLOOKUP($K$11,PRBK,2,0),0)</f>
        <v>Брезово</v>
      </c>
      <c r="C766" s="85" t="n">
        <f aca="false">YEAR($M$11)</f>
        <v>2025</v>
      </c>
      <c r="D766" s="85" t="n">
        <f aca="false">ROUNDUP(MONTH($M$11)/3,0)</f>
        <v>1</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602</v>
      </c>
      <c r="B767" s="85" t="str">
        <f aca="false">IFERROR(VLOOKUP($K$11,PRBK,2,0),0)</f>
        <v>Брезово</v>
      </c>
      <c r="C767" s="85" t="n">
        <f aca="false">YEAR($M$11)</f>
        <v>2025</v>
      </c>
      <c r="D767" s="85" t="n">
        <f aca="false">ROUNDUP(MONTH($M$11)/3,0)</f>
        <v>1</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602</v>
      </c>
      <c r="B772" s="85" t="str">
        <f aca="false">IFERROR(VLOOKUP($K$11,PRBK,2,0),0)</f>
        <v>Брезово</v>
      </c>
      <c r="C772" s="85" t="n">
        <f aca="false">YEAR($M$11)</f>
        <v>2025</v>
      </c>
      <c r="D772" s="85" t="n">
        <f aca="false">ROUNDUP(MONTH($M$11)/3,0)</f>
        <v>1</v>
      </c>
      <c r="E772" s="155" t="s">
        <v>22</v>
      </c>
      <c r="F772" s="164" t="s">
        <v>62</v>
      </c>
      <c r="G772" s="151" t="n">
        <v>6</v>
      </c>
      <c r="H772" s="156" t="n">
        <f aca="false">VALUE(LEFT(E769,3))+INT(VALUE(LEFT(E769,3))/100)*1000</f>
        <v>6629</v>
      </c>
      <c r="I772" s="157" t="n">
        <v>100</v>
      </c>
      <c r="J772" s="167" t="n">
        <f aca="false">K772+L772+M772</f>
        <v>6</v>
      </c>
      <c r="K772" s="172"/>
      <c r="L772" s="172" t="n">
        <v>6</v>
      </c>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602</v>
      </c>
      <c r="B773" s="85" t="str">
        <f aca="false">IFERROR(VLOOKUP($K$11,PRBK,2,0),0)</f>
        <v>Брезово</v>
      </c>
      <c r="C773" s="85" t="n">
        <f aca="false">YEAR($M$11)</f>
        <v>2025</v>
      </c>
      <c r="D773" s="85" t="n">
        <f aca="false">ROUNDUP(MONTH($M$11)/3,0)</f>
        <v>1</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602</v>
      </c>
      <c r="B774" s="85" t="str">
        <f aca="false">IFERROR(VLOOKUP($K$11,PRBK,2,0),0)</f>
        <v>Брезово</v>
      </c>
      <c r="C774" s="85" t="n">
        <f aca="false">YEAR($M$11)</f>
        <v>2025</v>
      </c>
      <c r="D774" s="85" t="n">
        <f aca="false">ROUNDUP(MONTH($M$11)/3,0)</f>
        <v>1</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602</v>
      </c>
      <c r="B775" s="85" t="str">
        <f aca="false">IFERROR(VLOOKUP($K$11,PRBK,2,0),0)</f>
        <v>Брезово</v>
      </c>
      <c r="C775" s="85" t="n">
        <f aca="false">YEAR($M$11)</f>
        <v>2025</v>
      </c>
      <c r="D775" s="85" t="n">
        <f aca="false">ROUNDUP(MONTH($M$11)/3,0)</f>
        <v>1</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602</v>
      </c>
      <c r="B782" s="85" t="str">
        <f aca="false">IFERROR(VLOOKUP($K$11,PRBK,2,0),0)</f>
        <v>Брезово</v>
      </c>
      <c r="C782" s="85" t="n">
        <f aca="false">YEAR($M$11)</f>
        <v>2025</v>
      </c>
      <c r="D782" s="85" t="n">
        <f aca="false">ROUNDUP(MONTH($M$11)/3,0)</f>
        <v>1</v>
      </c>
      <c r="E782" s="134" t="s">
        <v>22</v>
      </c>
      <c r="F782" s="135" t="s">
        <v>58</v>
      </c>
      <c r="G782" s="143" t="n">
        <v>7</v>
      </c>
      <c r="H782" s="146"/>
      <c r="I782" s="147" t="n">
        <v>100</v>
      </c>
      <c r="J782" s="148" t="n">
        <f aca="false">K782+L782+M782</f>
        <v>1.5</v>
      </c>
      <c r="K782" s="148" t="n">
        <f aca="false">SUMIFS(K:K,$H:$H,"&gt;7000",$H:$H,"&lt;8000",$N:$N,1,$I:$I,$I782)</f>
        <v>0</v>
      </c>
      <c r="L782" s="148" t="n">
        <f aca="false">SUMIFS(L:L,$H:$H,"&gt;7000",$H:$H,"&lt;8000",$N:$N,1,$I:$I,$I782)</f>
        <v>1.5</v>
      </c>
      <c r="M782" s="148" t="n">
        <f aca="false">SUMIFS(M:M,$H:$H,"&gt;7000",$H:$H,"&lt;8000",$N:$N,1,$I:$I,$I782)</f>
        <v>0</v>
      </c>
      <c r="O782" s="169"/>
    </row>
    <row r="783" s="1" customFormat="true" ht="15.75" hidden="false" customHeight="false" outlineLevel="0" collapsed="false">
      <c r="A783" s="85" t="n">
        <f aca="false">$K$11</f>
        <v>6602</v>
      </c>
      <c r="B783" s="85" t="str">
        <f aca="false">IFERROR(VLOOKUP($K$11,PRBK,2,0),0)</f>
        <v>Брезово</v>
      </c>
      <c r="C783" s="85" t="n">
        <f aca="false">YEAR($M$11)</f>
        <v>2025</v>
      </c>
      <c r="D783" s="85" t="n">
        <f aca="false">ROUNDUP(MONTH($M$11)/3,0)</f>
        <v>1</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602</v>
      </c>
      <c r="B784" s="85" t="str">
        <f aca="false">IFERROR(VLOOKUP($K$11,PRBK,2,0),0)</f>
        <v>Брезово</v>
      </c>
      <c r="C784" s="85" t="n">
        <f aca="false">YEAR($M$11)</f>
        <v>2025</v>
      </c>
      <c r="D784" s="85" t="n">
        <f aca="false">ROUNDUP(MONTH($M$11)/3,0)</f>
        <v>1</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6602</v>
      </c>
      <c r="B785" s="85" t="str">
        <f aca="false">IFERROR(VLOOKUP($K$11,PRBK,2,0),0)</f>
        <v>Брезово</v>
      </c>
      <c r="C785" s="85" t="n">
        <f aca="false">YEAR($M$11)</f>
        <v>2025</v>
      </c>
      <c r="D785" s="85" t="n">
        <f aca="false">ROUNDUP(MONTH($M$11)/3,0)</f>
        <v>1</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602</v>
      </c>
      <c r="B790" s="85" t="str">
        <f aca="false">IFERROR(VLOOKUP($K$11,PRBK,2,0),0)</f>
        <v>Брезово</v>
      </c>
      <c r="C790" s="85" t="n">
        <f aca="false">YEAR($M$11)</f>
        <v>2025</v>
      </c>
      <c r="D790" s="85" t="n">
        <f aca="false">ROUNDUP(MONTH($M$11)/3,0)</f>
        <v>1</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602</v>
      </c>
      <c r="B791" s="85" t="str">
        <f aca="false">IFERROR(VLOOKUP($K$11,PRBK,2,0),0)</f>
        <v>Брезово</v>
      </c>
      <c r="C791" s="85" t="n">
        <f aca="false">YEAR($M$11)</f>
        <v>2025</v>
      </c>
      <c r="D791" s="85" t="n">
        <f aca="false">ROUNDUP(MONTH($M$11)/3,0)</f>
        <v>1</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602</v>
      </c>
      <c r="B792" s="85" t="str">
        <f aca="false">IFERROR(VLOOKUP($K$11,PRBK,2,0),0)</f>
        <v>Брезово</v>
      </c>
      <c r="C792" s="85" t="n">
        <f aca="false">YEAR($M$11)</f>
        <v>2025</v>
      </c>
      <c r="D792" s="85" t="n">
        <f aca="false">ROUNDUP(MONTH($M$11)/3,0)</f>
        <v>1</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602</v>
      </c>
      <c r="B793" s="85" t="str">
        <f aca="false">IFERROR(VLOOKUP($K$11,PRBK,2,0),0)</f>
        <v>Брезово</v>
      </c>
      <c r="C793" s="85" t="n">
        <f aca="false">YEAR($M$11)</f>
        <v>2025</v>
      </c>
      <c r="D793" s="85" t="n">
        <f aca="false">ROUNDUP(MONTH($M$11)/3,0)</f>
        <v>1</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602</v>
      </c>
      <c r="B798" s="85" t="str">
        <f aca="false">IFERROR(VLOOKUP($K$11,PRBK,2,0),0)</f>
        <v>Брезово</v>
      </c>
      <c r="C798" s="85" t="n">
        <f aca="false">YEAR($M$11)</f>
        <v>2025</v>
      </c>
      <c r="D798" s="85" t="n">
        <f aca="false">ROUNDUP(MONTH($M$11)/3,0)</f>
        <v>1</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602</v>
      </c>
      <c r="B799" s="85" t="str">
        <f aca="false">IFERROR(VLOOKUP($K$11,PRBK,2,0),0)</f>
        <v>Брезово</v>
      </c>
      <c r="C799" s="85" t="n">
        <f aca="false">YEAR($M$11)</f>
        <v>2025</v>
      </c>
      <c r="D799" s="85" t="n">
        <f aca="false">ROUNDUP(MONTH($M$11)/3,0)</f>
        <v>1</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602</v>
      </c>
      <c r="B800" s="85" t="str">
        <f aca="false">IFERROR(VLOOKUP($K$11,PRBK,2,0),0)</f>
        <v>Брезово</v>
      </c>
      <c r="C800" s="85" t="n">
        <f aca="false">YEAR($M$11)</f>
        <v>2025</v>
      </c>
      <c r="D800" s="85" t="n">
        <f aca="false">ROUNDUP(MONTH($M$11)/3,0)</f>
        <v>1</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602</v>
      </c>
      <c r="B801" s="85" t="str">
        <f aca="false">IFERROR(VLOOKUP($K$11,PRBK,2,0),0)</f>
        <v>Брезово</v>
      </c>
      <c r="C801" s="85" t="n">
        <f aca="false">YEAR($M$11)</f>
        <v>2025</v>
      </c>
      <c r="D801" s="85" t="n">
        <f aca="false">ROUNDUP(MONTH($M$11)/3,0)</f>
        <v>1</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602</v>
      </c>
      <c r="B806" s="85" t="str">
        <f aca="false">IFERROR(VLOOKUP($K$11,PRBK,2,0),0)</f>
        <v>Брезово</v>
      </c>
      <c r="C806" s="85" t="n">
        <f aca="false">YEAR($M$11)</f>
        <v>2025</v>
      </c>
      <c r="D806" s="85" t="n">
        <f aca="false">ROUNDUP(MONTH($M$11)/3,0)</f>
        <v>1</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602</v>
      </c>
      <c r="B807" s="85" t="str">
        <f aca="false">IFERROR(VLOOKUP($K$11,PRBK,2,0),0)</f>
        <v>Брезово</v>
      </c>
      <c r="C807" s="85" t="n">
        <f aca="false">YEAR($M$11)</f>
        <v>2025</v>
      </c>
      <c r="D807" s="85" t="n">
        <f aca="false">ROUNDUP(MONTH($M$11)/3,0)</f>
        <v>1</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602</v>
      </c>
      <c r="B808" s="85" t="str">
        <f aca="false">IFERROR(VLOOKUP($K$11,PRBK,2,0),0)</f>
        <v>Брезово</v>
      </c>
      <c r="C808" s="85" t="n">
        <f aca="false">YEAR($M$11)</f>
        <v>2025</v>
      </c>
      <c r="D808" s="85" t="n">
        <f aca="false">ROUNDUP(MONTH($M$11)/3,0)</f>
        <v>1</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602</v>
      </c>
      <c r="B809" s="85" t="str">
        <f aca="false">IFERROR(VLOOKUP($K$11,PRBK,2,0),0)</f>
        <v>Брезово</v>
      </c>
      <c r="C809" s="85" t="n">
        <f aca="false">YEAR($M$11)</f>
        <v>2025</v>
      </c>
      <c r="D809" s="85" t="n">
        <f aca="false">ROUNDUP(MONTH($M$11)/3,0)</f>
        <v>1</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602</v>
      </c>
      <c r="B814" s="85" t="str">
        <f aca="false">IFERROR(VLOOKUP($K$11,PRBK,2,0),0)</f>
        <v>Брезово</v>
      </c>
      <c r="C814" s="85" t="n">
        <f aca="false">YEAR($M$11)</f>
        <v>2025</v>
      </c>
      <c r="D814" s="85" t="n">
        <f aca="false">ROUNDUP(MONTH($M$11)/3,0)</f>
        <v>1</v>
      </c>
      <c r="E814" s="155" t="s">
        <v>22</v>
      </c>
      <c r="F814" s="164" t="s">
        <v>62</v>
      </c>
      <c r="G814" s="151" t="n">
        <v>7</v>
      </c>
      <c r="H814" s="156" t="n">
        <f aca="false">VALUE(LEFT(E811,3))+INT(VALUE(LEFT(E811,3))/100)*1000</f>
        <v>7713</v>
      </c>
      <c r="I814" s="157" t="n">
        <v>100</v>
      </c>
      <c r="J814" s="167" t="n">
        <f aca="false">K814+L814+M814</f>
        <v>0.5</v>
      </c>
      <c r="K814" s="172"/>
      <c r="L814" s="172" t="n">
        <v>0.5</v>
      </c>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602</v>
      </c>
      <c r="B815" s="85" t="str">
        <f aca="false">IFERROR(VLOOKUP($K$11,PRBK,2,0),0)</f>
        <v>Брезово</v>
      </c>
      <c r="C815" s="85" t="n">
        <f aca="false">YEAR($M$11)</f>
        <v>2025</v>
      </c>
      <c r="D815" s="85" t="n">
        <f aca="false">ROUNDUP(MONTH($M$11)/3,0)</f>
        <v>1</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602</v>
      </c>
      <c r="B816" s="85" t="str">
        <f aca="false">IFERROR(VLOOKUP($K$11,PRBK,2,0),0)</f>
        <v>Брезово</v>
      </c>
      <c r="C816" s="85" t="n">
        <f aca="false">YEAR($M$11)</f>
        <v>2025</v>
      </c>
      <c r="D816" s="85" t="n">
        <f aca="false">ROUNDUP(MONTH($M$11)/3,0)</f>
        <v>1</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602</v>
      </c>
      <c r="B817" s="85" t="str">
        <f aca="false">IFERROR(VLOOKUP($K$11,PRBK,2,0),0)</f>
        <v>Брезово</v>
      </c>
      <c r="C817" s="85" t="n">
        <f aca="false">YEAR($M$11)</f>
        <v>2025</v>
      </c>
      <c r="D817" s="85" t="n">
        <f aca="false">ROUNDUP(MONTH($M$11)/3,0)</f>
        <v>1</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602</v>
      </c>
      <c r="B822" s="85" t="str">
        <f aca="false">IFERROR(VLOOKUP($K$11,PRBK,2,0),0)</f>
        <v>Брезово</v>
      </c>
      <c r="C822" s="85" t="n">
        <f aca="false">YEAR($M$11)</f>
        <v>2025</v>
      </c>
      <c r="D822" s="85" t="n">
        <f aca="false">ROUNDUP(MONTH($M$11)/3,0)</f>
        <v>1</v>
      </c>
      <c r="E822" s="155" t="s">
        <v>22</v>
      </c>
      <c r="F822" s="164" t="s">
        <v>62</v>
      </c>
      <c r="G822" s="151" t="n">
        <v>7</v>
      </c>
      <c r="H822" s="156" t="n">
        <f aca="false">VALUE(LEFT(E819,3))+INT(VALUE(LEFT(E819,3))/100)*1000</f>
        <v>7714</v>
      </c>
      <c r="I822" s="157" t="n">
        <v>100</v>
      </c>
      <c r="J822" s="167" t="n">
        <f aca="false">K822+L822+M822</f>
        <v>1</v>
      </c>
      <c r="K822" s="172"/>
      <c r="L822" s="172" t="n">
        <v>1</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602</v>
      </c>
      <c r="B823" s="85" t="str">
        <f aca="false">IFERROR(VLOOKUP($K$11,PRBK,2,0),0)</f>
        <v>Брезово</v>
      </c>
      <c r="C823" s="85" t="n">
        <f aca="false">YEAR($M$11)</f>
        <v>2025</v>
      </c>
      <c r="D823" s="85" t="n">
        <f aca="false">ROUNDUP(MONTH($M$11)/3,0)</f>
        <v>1</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602</v>
      </c>
      <c r="B824" s="85" t="str">
        <f aca="false">IFERROR(VLOOKUP($K$11,PRBK,2,0),0)</f>
        <v>Брезово</v>
      </c>
      <c r="C824" s="85" t="n">
        <f aca="false">YEAR($M$11)</f>
        <v>2025</v>
      </c>
      <c r="D824" s="85" t="n">
        <f aca="false">ROUNDUP(MONTH($M$11)/3,0)</f>
        <v>1</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602</v>
      </c>
      <c r="B825" s="85" t="str">
        <f aca="false">IFERROR(VLOOKUP($K$11,PRBK,2,0),0)</f>
        <v>Брезово</v>
      </c>
      <c r="C825" s="85" t="n">
        <f aca="false">YEAR($M$11)</f>
        <v>2025</v>
      </c>
      <c r="D825" s="85" t="n">
        <f aca="false">ROUNDUP(MONTH($M$11)/3,0)</f>
        <v>1</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602</v>
      </c>
      <c r="B830" s="85" t="str">
        <f aca="false">IFERROR(VLOOKUP($K$11,PRBK,2,0),0)</f>
        <v>Брезово</v>
      </c>
      <c r="C830" s="85" t="n">
        <f aca="false">YEAR($M$11)</f>
        <v>2025</v>
      </c>
      <c r="D830" s="85" t="n">
        <f aca="false">ROUNDUP(MONTH($M$11)/3,0)</f>
        <v>1</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602</v>
      </c>
      <c r="B831" s="85" t="str">
        <f aca="false">IFERROR(VLOOKUP($K$11,PRBK,2,0),0)</f>
        <v>Брезово</v>
      </c>
      <c r="C831" s="85" t="n">
        <f aca="false">YEAR($M$11)</f>
        <v>2025</v>
      </c>
      <c r="D831" s="85" t="n">
        <f aca="false">ROUNDUP(MONTH($M$11)/3,0)</f>
        <v>1</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602</v>
      </c>
      <c r="B832" s="85" t="str">
        <f aca="false">IFERROR(VLOOKUP($K$11,PRBK,2,0),0)</f>
        <v>Брезово</v>
      </c>
      <c r="C832" s="85" t="n">
        <f aca="false">YEAR($M$11)</f>
        <v>2025</v>
      </c>
      <c r="D832" s="85" t="n">
        <f aca="false">ROUNDUP(MONTH($M$11)/3,0)</f>
        <v>1</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602</v>
      </c>
      <c r="B833" s="85" t="str">
        <f aca="false">IFERROR(VLOOKUP($K$11,PRBK,2,0),0)</f>
        <v>Брезово</v>
      </c>
      <c r="C833" s="85" t="n">
        <f aca="false">YEAR($M$11)</f>
        <v>2025</v>
      </c>
      <c r="D833" s="85" t="n">
        <f aca="false">ROUNDUP(MONTH($M$11)/3,0)</f>
        <v>1</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602</v>
      </c>
      <c r="B838" s="85" t="str">
        <f aca="false">IFERROR(VLOOKUP($K$11,PRBK,2,0),0)</f>
        <v>Брезово</v>
      </c>
      <c r="C838" s="85" t="n">
        <f aca="false">YEAR($M$11)</f>
        <v>2025</v>
      </c>
      <c r="D838" s="85" t="n">
        <f aca="false">ROUNDUP(MONTH($M$11)/3,0)</f>
        <v>1</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602</v>
      </c>
      <c r="B839" s="85" t="str">
        <f aca="false">IFERROR(VLOOKUP($K$11,PRBK,2,0),0)</f>
        <v>Брезово</v>
      </c>
      <c r="C839" s="85" t="n">
        <f aca="false">YEAR($M$11)</f>
        <v>2025</v>
      </c>
      <c r="D839" s="85" t="n">
        <f aca="false">ROUNDUP(MONTH($M$11)/3,0)</f>
        <v>1</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602</v>
      </c>
      <c r="B840" s="85" t="str">
        <f aca="false">IFERROR(VLOOKUP($K$11,PRBK,2,0),0)</f>
        <v>Брезово</v>
      </c>
      <c r="C840" s="85" t="n">
        <f aca="false">YEAR($M$11)</f>
        <v>2025</v>
      </c>
      <c r="D840" s="85" t="n">
        <f aca="false">ROUNDUP(MONTH($M$11)/3,0)</f>
        <v>1</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602</v>
      </c>
      <c r="B841" s="85" t="str">
        <f aca="false">IFERROR(VLOOKUP($K$11,PRBK,2,0),0)</f>
        <v>Брезово</v>
      </c>
      <c r="C841" s="85" t="n">
        <f aca="false">YEAR($M$11)</f>
        <v>2025</v>
      </c>
      <c r="D841" s="85" t="n">
        <f aca="false">ROUNDUP(MONTH($M$11)/3,0)</f>
        <v>1</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602</v>
      </c>
      <c r="B846" s="85" t="str">
        <f aca="false">IFERROR(VLOOKUP($K$11,PRBK,2,0),0)</f>
        <v>Брезово</v>
      </c>
      <c r="C846" s="85" t="n">
        <f aca="false">YEAR($M$11)</f>
        <v>2025</v>
      </c>
      <c r="D846" s="85" t="n">
        <f aca="false">ROUNDUP(MONTH($M$11)/3,0)</f>
        <v>1</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602</v>
      </c>
      <c r="B847" s="85" t="str">
        <f aca="false">IFERROR(VLOOKUP($K$11,PRBK,2,0),0)</f>
        <v>Брезово</v>
      </c>
      <c r="C847" s="85" t="n">
        <f aca="false">YEAR($M$11)</f>
        <v>2025</v>
      </c>
      <c r="D847" s="85" t="n">
        <f aca="false">ROUNDUP(MONTH($M$11)/3,0)</f>
        <v>1</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602</v>
      </c>
      <c r="B848" s="85" t="str">
        <f aca="false">IFERROR(VLOOKUP($K$11,PRBK,2,0),0)</f>
        <v>Брезово</v>
      </c>
      <c r="C848" s="85" t="n">
        <f aca="false">YEAR($M$11)</f>
        <v>2025</v>
      </c>
      <c r="D848" s="85" t="n">
        <f aca="false">ROUNDUP(MONTH($M$11)/3,0)</f>
        <v>1</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602</v>
      </c>
      <c r="B849" s="85" t="str">
        <f aca="false">IFERROR(VLOOKUP($K$11,PRBK,2,0),0)</f>
        <v>Брезово</v>
      </c>
      <c r="C849" s="85" t="n">
        <f aca="false">YEAR($M$11)</f>
        <v>2025</v>
      </c>
      <c r="D849" s="85" t="n">
        <f aca="false">ROUNDUP(MONTH($M$11)/3,0)</f>
        <v>1</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602</v>
      </c>
      <c r="B854" s="85" t="str">
        <f aca="false">IFERROR(VLOOKUP($K$11,PRBK,2,0),0)</f>
        <v>Брезово</v>
      </c>
      <c r="C854" s="85" t="n">
        <f aca="false">YEAR($M$11)</f>
        <v>2025</v>
      </c>
      <c r="D854" s="85" t="n">
        <f aca="false">ROUNDUP(MONTH($M$11)/3,0)</f>
        <v>1</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602</v>
      </c>
      <c r="B855" s="85" t="str">
        <f aca="false">IFERROR(VLOOKUP($K$11,PRBK,2,0),0)</f>
        <v>Брезово</v>
      </c>
      <c r="C855" s="85" t="n">
        <f aca="false">YEAR($M$11)</f>
        <v>2025</v>
      </c>
      <c r="D855" s="85" t="n">
        <f aca="false">ROUNDUP(MONTH($M$11)/3,0)</f>
        <v>1</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602</v>
      </c>
      <c r="B856" s="85" t="str">
        <f aca="false">IFERROR(VLOOKUP($K$11,PRBK,2,0),0)</f>
        <v>Брезово</v>
      </c>
      <c r="C856" s="85" t="n">
        <f aca="false">YEAR($M$11)</f>
        <v>2025</v>
      </c>
      <c r="D856" s="85" t="n">
        <f aca="false">ROUNDUP(MONTH($M$11)/3,0)</f>
        <v>1</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602</v>
      </c>
      <c r="B857" s="85" t="str">
        <f aca="false">IFERROR(VLOOKUP($K$11,PRBK,2,0),0)</f>
        <v>Брезово</v>
      </c>
      <c r="C857" s="85" t="n">
        <f aca="false">YEAR($M$11)</f>
        <v>2025</v>
      </c>
      <c r="D857" s="85" t="n">
        <f aca="false">ROUNDUP(MONTH($M$11)/3,0)</f>
        <v>1</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602</v>
      </c>
      <c r="B862" s="85" t="str">
        <f aca="false">IFERROR(VLOOKUP($K$11,PRBK,2,0),0)</f>
        <v>Брезово</v>
      </c>
      <c r="C862" s="85" t="n">
        <f aca="false">YEAR($M$11)</f>
        <v>2025</v>
      </c>
      <c r="D862" s="85" t="n">
        <f aca="false">ROUNDUP(MONTH($M$11)/3,0)</f>
        <v>1</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602</v>
      </c>
      <c r="B863" s="85" t="str">
        <f aca="false">IFERROR(VLOOKUP($K$11,PRBK,2,0),0)</f>
        <v>Брезово</v>
      </c>
      <c r="C863" s="85" t="n">
        <f aca="false">YEAR($M$11)</f>
        <v>2025</v>
      </c>
      <c r="D863" s="85" t="n">
        <f aca="false">ROUNDUP(MONTH($M$11)/3,0)</f>
        <v>1</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602</v>
      </c>
      <c r="B864" s="85" t="str">
        <f aca="false">IFERROR(VLOOKUP($K$11,PRBK,2,0),0)</f>
        <v>Брезово</v>
      </c>
      <c r="C864" s="85" t="n">
        <f aca="false">YEAR($M$11)</f>
        <v>2025</v>
      </c>
      <c r="D864" s="85" t="n">
        <f aca="false">ROUNDUP(MONTH($M$11)/3,0)</f>
        <v>1</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602</v>
      </c>
      <c r="B865" s="85" t="str">
        <f aca="false">IFERROR(VLOOKUP($K$11,PRBK,2,0),0)</f>
        <v>Брезово</v>
      </c>
      <c r="C865" s="85" t="n">
        <f aca="false">YEAR($M$11)</f>
        <v>2025</v>
      </c>
      <c r="D865" s="85" t="n">
        <f aca="false">ROUNDUP(MONTH($M$11)/3,0)</f>
        <v>1</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602</v>
      </c>
      <c r="B870" s="85" t="str">
        <f aca="false">IFERROR(VLOOKUP($K$11,PRBK,2,0),0)</f>
        <v>Брезово</v>
      </c>
      <c r="C870" s="85" t="n">
        <f aca="false">YEAR($M$11)</f>
        <v>2025</v>
      </c>
      <c r="D870" s="85" t="n">
        <f aca="false">ROUNDUP(MONTH($M$11)/3,0)</f>
        <v>1</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602</v>
      </c>
      <c r="B871" s="85" t="str">
        <f aca="false">IFERROR(VLOOKUP($K$11,PRBK,2,0),0)</f>
        <v>Брезово</v>
      </c>
      <c r="C871" s="85" t="n">
        <f aca="false">YEAR($M$11)</f>
        <v>2025</v>
      </c>
      <c r="D871" s="85" t="n">
        <f aca="false">ROUNDUP(MONTH($M$11)/3,0)</f>
        <v>1</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602</v>
      </c>
      <c r="B872" s="85" t="str">
        <f aca="false">IFERROR(VLOOKUP($K$11,PRBK,2,0),0)</f>
        <v>Брезово</v>
      </c>
      <c r="C872" s="85" t="n">
        <f aca="false">YEAR($M$11)</f>
        <v>2025</v>
      </c>
      <c r="D872" s="85" t="n">
        <f aca="false">ROUNDUP(MONTH($M$11)/3,0)</f>
        <v>1</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602</v>
      </c>
      <c r="B873" s="85" t="str">
        <f aca="false">IFERROR(VLOOKUP($K$11,PRBK,2,0),0)</f>
        <v>Брезово</v>
      </c>
      <c r="C873" s="85" t="n">
        <f aca="false">YEAR($M$11)</f>
        <v>2025</v>
      </c>
      <c r="D873" s="85" t="n">
        <f aca="false">ROUNDUP(MONTH($M$11)/3,0)</f>
        <v>1</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602</v>
      </c>
      <c r="B878" s="85" t="str">
        <f aca="false">IFERROR(VLOOKUP($K$11,PRBK,2,0),0)</f>
        <v>Брезово</v>
      </c>
      <c r="C878" s="85" t="n">
        <f aca="false">YEAR($M$11)</f>
        <v>2025</v>
      </c>
      <c r="D878" s="85" t="n">
        <f aca="false">ROUNDUP(MONTH($M$11)/3,0)</f>
        <v>1</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602</v>
      </c>
      <c r="B879" s="85" t="str">
        <f aca="false">IFERROR(VLOOKUP($K$11,PRBK,2,0),0)</f>
        <v>Брезово</v>
      </c>
      <c r="C879" s="85" t="n">
        <f aca="false">YEAR($M$11)</f>
        <v>2025</v>
      </c>
      <c r="D879" s="85" t="n">
        <f aca="false">ROUNDUP(MONTH($M$11)/3,0)</f>
        <v>1</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602</v>
      </c>
      <c r="B880" s="85" t="str">
        <f aca="false">IFERROR(VLOOKUP($K$11,PRBK,2,0),0)</f>
        <v>Брезово</v>
      </c>
      <c r="C880" s="85" t="n">
        <f aca="false">YEAR($M$11)</f>
        <v>2025</v>
      </c>
      <c r="D880" s="85" t="n">
        <f aca="false">ROUNDUP(MONTH($M$11)/3,0)</f>
        <v>1</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602</v>
      </c>
      <c r="B881" s="85" t="str">
        <f aca="false">IFERROR(VLOOKUP($K$11,PRBK,2,0),0)</f>
        <v>Брезово</v>
      </c>
      <c r="C881" s="85" t="n">
        <f aca="false">YEAR($M$11)</f>
        <v>2025</v>
      </c>
      <c r="D881" s="85" t="n">
        <f aca="false">ROUNDUP(MONTH($M$11)/3,0)</f>
        <v>1</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602</v>
      </c>
      <c r="B886" s="85" t="str">
        <f aca="false">IFERROR(VLOOKUP($K$11,PRBK,2,0),0)</f>
        <v>Брезово</v>
      </c>
      <c r="C886" s="85" t="n">
        <f aca="false">YEAR($M$11)</f>
        <v>2025</v>
      </c>
      <c r="D886" s="85" t="n">
        <f aca="false">ROUNDUP(MONTH($M$11)/3,0)</f>
        <v>1</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602</v>
      </c>
      <c r="B887" s="85" t="str">
        <f aca="false">IFERROR(VLOOKUP($K$11,PRBK,2,0),0)</f>
        <v>Брезово</v>
      </c>
      <c r="C887" s="85" t="n">
        <f aca="false">YEAR($M$11)</f>
        <v>2025</v>
      </c>
      <c r="D887" s="85" t="n">
        <f aca="false">ROUNDUP(MONTH($M$11)/3,0)</f>
        <v>1</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602</v>
      </c>
      <c r="B888" s="85" t="str">
        <f aca="false">IFERROR(VLOOKUP($K$11,PRBK,2,0),0)</f>
        <v>Брезово</v>
      </c>
      <c r="C888" s="85" t="n">
        <f aca="false">YEAR($M$11)</f>
        <v>2025</v>
      </c>
      <c r="D888" s="85" t="n">
        <f aca="false">ROUNDUP(MONTH($M$11)/3,0)</f>
        <v>1</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602</v>
      </c>
      <c r="B889" s="85" t="str">
        <f aca="false">IFERROR(VLOOKUP($K$11,PRBK,2,0),0)</f>
        <v>Брезово</v>
      </c>
      <c r="C889" s="85" t="n">
        <f aca="false">YEAR($M$11)</f>
        <v>2025</v>
      </c>
      <c r="D889" s="85" t="n">
        <f aca="false">ROUNDUP(MONTH($M$11)/3,0)</f>
        <v>1</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602</v>
      </c>
      <c r="B894" s="85" t="str">
        <f aca="false">IFERROR(VLOOKUP($K$11,PRBK,2,0),0)</f>
        <v>Брезово</v>
      </c>
      <c r="C894" s="85" t="n">
        <f aca="false">YEAR($M$11)</f>
        <v>2025</v>
      </c>
      <c r="D894" s="85" t="n">
        <f aca="false">ROUNDUP(MONTH($M$11)/3,0)</f>
        <v>1</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602</v>
      </c>
      <c r="B895" s="85" t="str">
        <f aca="false">IFERROR(VLOOKUP($K$11,PRBK,2,0),0)</f>
        <v>Брезово</v>
      </c>
      <c r="C895" s="85" t="n">
        <f aca="false">YEAR($M$11)</f>
        <v>2025</v>
      </c>
      <c r="D895" s="85" t="n">
        <f aca="false">ROUNDUP(MONTH($M$11)/3,0)</f>
        <v>1</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602</v>
      </c>
      <c r="B896" s="85" t="str">
        <f aca="false">IFERROR(VLOOKUP($K$11,PRBK,2,0),0)</f>
        <v>Брезово</v>
      </c>
      <c r="C896" s="85" t="n">
        <f aca="false">YEAR($M$11)</f>
        <v>2025</v>
      </c>
      <c r="D896" s="85" t="n">
        <f aca="false">ROUNDUP(MONTH($M$11)/3,0)</f>
        <v>1</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602</v>
      </c>
      <c r="B897" s="85" t="str">
        <f aca="false">IFERROR(VLOOKUP($K$11,PRBK,2,0),0)</f>
        <v>Брезово</v>
      </c>
      <c r="C897" s="85" t="n">
        <f aca="false">YEAR($M$11)</f>
        <v>2025</v>
      </c>
      <c r="D897" s="85" t="n">
        <f aca="false">ROUNDUP(MONTH($M$11)/3,0)</f>
        <v>1</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602</v>
      </c>
      <c r="B902" s="85" t="str">
        <f aca="false">IFERROR(VLOOKUP($K$11,PRBK,2,0),0)</f>
        <v>Брезово</v>
      </c>
      <c r="C902" s="85" t="n">
        <f aca="false">YEAR($M$11)</f>
        <v>2025</v>
      </c>
      <c r="D902" s="85" t="n">
        <f aca="false">ROUNDUP(MONTH($M$11)/3,0)</f>
        <v>1</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602</v>
      </c>
      <c r="B903" s="85" t="str">
        <f aca="false">IFERROR(VLOOKUP($K$11,PRBK,2,0),0)</f>
        <v>Брезово</v>
      </c>
      <c r="C903" s="85" t="n">
        <f aca="false">YEAR($M$11)</f>
        <v>2025</v>
      </c>
      <c r="D903" s="85" t="n">
        <f aca="false">ROUNDUP(MONTH($M$11)/3,0)</f>
        <v>1</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602</v>
      </c>
      <c r="B904" s="85" t="str">
        <f aca="false">IFERROR(VLOOKUP($K$11,PRBK,2,0),0)</f>
        <v>Брезово</v>
      </c>
      <c r="C904" s="85" t="n">
        <f aca="false">YEAR($M$11)</f>
        <v>2025</v>
      </c>
      <c r="D904" s="85" t="n">
        <f aca="false">ROUNDUP(MONTH($M$11)/3,0)</f>
        <v>1</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602</v>
      </c>
      <c r="B905" s="85" t="str">
        <f aca="false">IFERROR(VLOOKUP($K$11,PRBK,2,0),0)</f>
        <v>Брезово</v>
      </c>
      <c r="C905" s="85" t="n">
        <f aca="false">YEAR($M$11)</f>
        <v>2025</v>
      </c>
      <c r="D905" s="85" t="n">
        <f aca="false">ROUNDUP(MONTH($M$11)/3,0)</f>
        <v>1</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602</v>
      </c>
      <c r="B910" s="85" t="str">
        <f aca="false">IFERROR(VLOOKUP($K$11,PRBK,2,0),0)</f>
        <v>Брезово</v>
      </c>
      <c r="C910" s="85" t="n">
        <f aca="false">YEAR($M$11)</f>
        <v>2025</v>
      </c>
      <c r="D910" s="85" t="n">
        <f aca="false">ROUNDUP(MONTH($M$11)/3,0)</f>
        <v>1</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602</v>
      </c>
      <c r="B911" s="85" t="str">
        <f aca="false">IFERROR(VLOOKUP($K$11,PRBK,2,0),0)</f>
        <v>Брезово</v>
      </c>
      <c r="C911" s="85" t="n">
        <f aca="false">YEAR($M$11)</f>
        <v>2025</v>
      </c>
      <c r="D911" s="85" t="n">
        <f aca="false">ROUNDUP(MONTH($M$11)/3,0)</f>
        <v>1</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602</v>
      </c>
      <c r="B912" s="85" t="str">
        <f aca="false">IFERROR(VLOOKUP($K$11,PRBK,2,0),0)</f>
        <v>Брезово</v>
      </c>
      <c r="C912" s="85" t="n">
        <f aca="false">YEAR($M$11)</f>
        <v>2025</v>
      </c>
      <c r="D912" s="85" t="n">
        <f aca="false">ROUNDUP(MONTH($M$11)/3,0)</f>
        <v>1</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602</v>
      </c>
      <c r="B913" s="85" t="str">
        <f aca="false">IFERROR(VLOOKUP($K$11,PRBK,2,0),0)</f>
        <v>Брезово</v>
      </c>
      <c r="C913" s="85" t="n">
        <f aca="false">YEAR($M$11)</f>
        <v>2025</v>
      </c>
      <c r="D913" s="85" t="n">
        <f aca="false">ROUNDUP(MONTH($M$11)/3,0)</f>
        <v>1</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602</v>
      </c>
      <c r="B918" s="85" t="str">
        <f aca="false">IFERROR(VLOOKUP($K$11,PRBK,2,0),0)</f>
        <v>Брезово</v>
      </c>
      <c r="C918" s="85" t="n">
        <f aca="false">YEAR($M$11)</f>
        <v>2025</v>
      </c>
      <c r="D918" s="85" t="n">
        <f aca="false">ROUNDUP(MONTH($M$11)/3,0)</f>
        <v>1</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602</v>
      </c>
      <c r="B919" s="85" t="str">
        <f aca="false">IFERROR(VLOOKUP($K$11,PRBK,2,0),0)</f>
        <v>Брезово</v>
      </c>
      <c r="C919" s="85" t="n">
        <f aca="false">YEAR($M$11)</f>
        <v>2025</v>
      </c>
      <c r="D919" s="85" t="n">
        <f aca="false">ROUNDUP(MONTH($M$11)/3,0)</f>
        <v>1</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602</v>
      </c>
      <c r="B920" s="85" t="str">
        <f aca="false">IFERROR(VLOOKUP($K$11,PRBK,2,0),0)</f>
        <v>Брезово</v>
      </c>
      <c r="C920" s="85" t="n">
        <f aca="false">YEAR($M$11)</f>
        <v>2025</v>
      </c>
      <c r="D920" s="85" t="n">
        <f aca="false">ROUNDUP(MONTH($M$11)/3,0)</f>
        <v>1</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602</v>
      </c>
      <c r="B921" s="85" t="str">
        <f aca="false">IFERROR(VLOOKUP($K$11,PRBK,2,0),0)</f>
        <v>Брезово</v>
      </c>
      <c r="C921" s="85" t="n">
        <f aca="false">YEAR($M$11)</f>
        <v>2025</v>
      </c>
      <c r="D921" s="85" t="n">
        <f aca="false">ROUNDUP(MONTH($M$11)/3,0)</f>
        <v>1</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602</v>
      </c>
      <c r="B926" s="85" t="str">
        <f aca="false">IFERROR(VLOOKUP($K$11,PRBK,2,0),0)</f>
        <v>Брезово</v>
      </c>
      <c r="C926" s="85" t="n">
        <f aca="false">YEAR($M$11)</f>
        <v>2025</v>
      </c>
      <c r="D926" s="85" t="n">
        <f aca="false">ROUNDUP(MONTH($M$11)/3,0)</f>
        <v>1</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602</v>
      </c>
      <c r="B927" s="85" t="str">
        <f aca="false">IFERROR(VLOOKUP($K$11,PRBK,2,0),0)</f>
        <v>Брезово</v>
      </c>
      <c r="C927" s="85" t="n">
        <f aca="false">YEAR($M$11)</f>
        <v>2025</v>
      </c>
      <c r="D927" s="85" t="n">
        <f aca="false">ROUNDUP(MONTH($M$11)/3,0)</f>
        <v>1</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602</v>
      </c>
      <c r="B928" s="85" t="str">
        <f aca="false">IFERROR(VLOOKUP($K$11,PRBK,2,0),0)</f>
        <v>Брезово</v>
      </c>
      <c r="C928" s="85" t="n">
        <f aca="false">YEAR($M$11)</f>
        <v>2025</v>
      </c>
      <c r="D928" s="85" t="n">
        <f aca="false">ROUNDUP(MONTH($M$11)/3,0)</f>
        <v>1</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602</v>
      </c>
      <c r="B929" s="85" t="str">
        <f aca="false">IFERROR(VLOOKUP($K$11,PRBK,2,0),0)</f>
        <v>Брезово</v>
      </c>
      <c r="C929" s="85" t="n">
        <f aca="false">YEAR($M$11)</f>
        <v>2025</v>
      </c>
      <c r="D929" s="85" t="n">
        <f aca="false">ROUNDUP(MONTH($M$11)/3,0)</f>
        <v>1</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602</v>
      </c>
      <c r="B934" s="85" t="str">
        <f aca="false">IFERROR(VLOOKUP($K$11,PRBK,2,0),0)</f>
        <v>Брезово</v>
      </c>
      <c r="C934" s="85" t="n">
        <f aca="false">YEAR($M$11)</f>
        <v>2025</v>
      </c>
      <c r="D934" s="85" t="n">
        <f aca="false">ROUNDUP(MONTH($M$11)/3,0)</f>
        <v>1</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602</v>
      </c>
      <c r="B935" s="85" t="str">
        <f aca="false">IFERROR(VLOOKUP($K$11,PRBK,2,0),0)</f>
        <v>Брезово</v>
      </c>
      <c r="C935" s="85" t="n">
        <f aca="false">YEAR($M$11)</f>
        <v>2025</v>
      </c>
      <c r="D935" s="85" t="n">
        <f aca="false">ROUNDUP(MONTH($M$11)/3,0)</f>
        <v>1</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602</v>
      </c>
      <c r="B936" s="85" t="str">
        <f aca="false">IFERROR(VLOOKUP($K$11,PRBK,2,0),0)</f>
        <v>Брезово</v>
      </c>
      <c r="C936" s="85" t="n">
        <f aca="false">YEAR($M$11)</f>
        <v>2025</v>
      </c>
      <c r="D936" s="85" t="n">
        <f aca="false">ROUNDUP(MONTH($M$11)/3,0)</f>
        <v>1</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602</v>
      </c>
      <c r="B937" s="85" t="str">
        <f aca="false">IFERROR(VLOOKUP($K$11,PRBK,2,0),0)</f>
        <v>Брезово</v>
      </c>
      <c r="C937" s="85" t="n">
        <f aca="false">YEAR($M$11)</f>
        <v>2025</v>
      </c>
      <c r="D937" s="85" t="n">
        <f aca="false">ROUNDUP(MONTH($M$11)/3,0)</f>
        <v>1</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602</v>
      </c>
      <c r="B942" s="85" t="str">
        <f aca="false">IFERROR(VLOOKUP($K$11,PRBK,2,0),0)</f>
        <v>Брезово</v>
      </c>
      <c r="C942" s="85" t="n">
        <f aca="false">YEAR($M$11)</f>
        <v>2025</v>
      </c>
      <c r="D942" s="85" t="n">
        <f aca="false">ROUNDUP(MONTH($M$11)/3,0)</f>
        <v>1</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602</v>
      </c>
      <c r="B943" s="85" t="str">
        <f aca="false">IFERROR(VLOOKUP($K$11,PRBK,2,0),0)</f>
        <v>Брезово</v>
      </c>
      <c r="C943" s="85" t="n">
        <f aca="false">YEAR($M$11)</f>
        <v>2025</v>
      </c>
      <c r="D943" s="85" t="n">
        <f aca="false">ROUNDUP(MONTH($M$11)/3,0)</f>
        <v>1</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602</v>
      </c>
      <c r="B944" s="85" t="str">
        <f aca="false">IFERROR(VLOOKUP($K$11,PRBK,2,0),0)</f>
        <v>Брезово</v>
      </c>
      <c r="C944" s="85" t="n">
        <f aca="false">YEAR($M$11)</f>
        <v>2025</v>
      </c>
      <c r="D944" s="85" t="n">
        <f aca="false">ROUNDUP(MONTH($M$11)/3,0)</f>
        <v>1</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602</v>
      </c>
      <c r="B945" s="85" t="str">
        <f aca="false">IFERROR(VLOOKUP($K$11,PRBK,2,0),0)</f>
        <v>Брезово</v>
      </c>
      <c r="C945" s="85" t="n">
        <f aca="false">YEAR($M$11)</f>
        <v>2025</v>
      </c>
      <c r="D945" s="85" t="n">
        <f aca="false">ROUNDUP(MONTH($M$11)/3,0)</f>
        <v>1</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602</v>
      </c>
      <c r="B950" s="85" t="str">
        <f aca="false">IFERROR(VLOOKUP($K$11,PRBK,2,0),0)</f>
        <v>Брезово</v>
      </c>
      <c r="C950" s="85" t="n">
        <f aca="false">YEAR($M$11)</f>
        <v>2025</v>
      </c>
      <c r="D950" s="85" t="n">
        <f aca="false">ROUNDUP(MONTH($M$11)/3,0)</f>
        <v>1</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602</v>
      </c>
      <c r="B951" s="85" t="str">
        <f aca="false">IFERROR(VLOOKUP($K$11,PRBK,2,0),0)</f>
        <v>Брезово</v>
      </c>
      <c r="C951" s="85" t="n">
        <f aca="false">YEAR($M$11)</f>
        <v>2025</v>
      </c>
      <c r="D951" s="85" t="n">
        <f aca="false">ROUNDUP(MONTH($M$11)/3,0)</f>
        <v>1</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602</v>
      </c>
      <c r="B952" s="85" t="str">
        <f aca="false">IFERROR(VLOOKUP($K$11,PRBK,2,0),0)</f>
        <v>Брезово</v>
      </c>
      <c r="C952" s="85" t="n">
        <f aca="false">YEAR($M$11)</f>
        <v>2025</v>
      </c>
      <c r="D952" s="85" t="n">
        <f aca="false">ROUNDUP(MONTH($M$11)/3,0)</f>
        <v>1</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602</v>
      </c>
      <c r="B953" s="85" t="str">
        <f aca="false">IFERROR(VLOOKUP($K$11,PRBK,2,0),0)</f>
        <v>Брезово</v>
      </c>
      <c r="C953" s="85" t="n">
        <f aca="false">YEAR($M$11)</f>
        <v>2025</v>
      </c>
      <c r="D953" s="85" t="n">
        <f aca="false">ROUNDUP(MONTH($M$11)/3,0)</f>
        <v>1</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602</v>
      </c>
      <c r="B958" s="85" t="str">
        <f aca="false">IFERROR(VLOOKUP($K$11,PRBK,2,0),0)</f>
        <v>Брезово</v>
      </c>
      <c r="C958" s="85" t="n">
        <f aca="false">YEAR($M$11)</f>
        <v>2025</v>
      </c>
      <c r="D958" s="85" t="n">
        <f aca="false">ROUNDUP(MONTH($M$11)/3,0)</f>
        <v>1</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602</v>
      </c>
      <c r="B959" s="85" t="str">
        <f aca="false">IFERROR(VLOOKUP($K$11,PRBK,2,0),0)</f>
        <v>Брезово</v>
      </c>
      <c r="C959" s="85" t="n">
        <f aca="false">YEAR($M$11)</f>
        <v>2025</v>
      </c>
      <c r="D959" s="85" t="n">
        <f aca="false">ROUNDUP(MONTH($M$11)/3,0)</f>
        <v>1</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602</v>
      </c>
      <c r="B960" s="85" t="str">
        <f aca="false">IFERROR(VLOOKUP($K$11,PRBK,2,0),0)</f>
        <v>Брезово</v>
      </c>
      <c r="C960" s="85" t="n">
        <f aca="false">YEAR($M$11)</f>
        <v>2025</v>
      </c>
      <c r="D960" s="85" t="n">
        <f aca="false">ROUNDUP(MONTH($M$11)/3,0)</f>
        <v>1</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602</v>
      </c>
      <c r="B961" s="85" t="str">
        <f aca="false">IFERROR(VLOOKUP($K$11,PRBK,2,0),0)</f>
        <v>Брезово</v>
      </c>
      <c r="C961" s="85" t="n">
        <f aca="false">YEAR($M$11)</f>
        <v>2025</v>
      </c>
      <c r="D961" s="85" t="n">
        <f aca="false">ROUNDUP(MONTH($M$11)/3,0)</f>
        <v>1</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602</v>
      </c>
      <c r="B968" s="85" t="str">
        <f aca="false">IFERROR(VLOOKUP($K$11,PRBK,2,0),0)</f>
        <v>Брезово</v>
      </c>
      <c r="C968" s="85" t="n">
        <f aca="false">YEAR($M$11)</f>
        <v>2025</v>
      </c>
      <c r="D968" s="85" t="n">
        <f aca="false">ROUNDUP(MONTH($M$11)/3,0)</f>
        <v>1</v>
      </c>
      <c r="E968" s="134" t="s">
        <v>22</v>
      </c>
      <c r="F968" s="135" t="s">
        <v>58</v>
      </c>
      <c r="G968" s="143" t="n">
        <v>8</v>
      </c>
      <c r="H968" s="146"/>
      <c r="I968" s="147" t="n">
        <v>100</v>
      </c>
      <c r="J968" s="148" t="n">
        <f aca="false">K968+L968+M968</f>
        <v>6.5</v>
      </c>
      <c r="K968" s="148" t="n">
        <f aca="false">SUMIFS(K:K,$H:$H,"&gt;8000",$H:$H,"&lt;9000",$N:$N,1,$I:$I,$I968)</f>
        <v>0</v>
      </c>
      <c r="L968" s="148" t="n">
        <f aca="false">SUMIFS(L:L,$H:$H,"&gt;8000",$H:$H,"&lt;9000",$N:$N,1,$I:$I,$I968)</f>
        <v>6.5</v>
      </c>
      <c r="M968" s="148" t="n">
        <f aca="false">SUMIFS(M:M,$H:$H,"&gt;8000",$H:$H,"&lt;9000",$N:$N,1,$I:$I,$I968)</f>
        <v>0</v>
      </c>
      <c r="O968" s="169"/>
    </row>
    <row r="969" s="1" customFormat="true" ht="15.75" hidden="false" customHeight="false" outlineLevel="0" collapsed="false">
      <c r="A969" s="85" t="n">
        <f aca="false">$K$11</f>
        <v>6602</v>
      </c>
      <c r="B969" s="85" t="str">
        <f aca="false">IFERROR(VLOOKUP($K$11,PRBK,2,0),0)</f>
        <v>Брезово</v>
      </c>
      <c r="C969" s="85" t="n">
        <f aca="false">YEAR($M$11)</f>
        <v>2025</v>
      </c>
      <c r="D969" s="85" t="n">
        <f aca="false">ROUNDUP(MONTH($M$11)/3,0)</f>
        <v>1</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602</v>
      </c>
      <c r="B970" s="85" t="str">
        <f aca="false">IFERROR(VLOOKUP($K$11,PRBK,2,0),0)</f>
        <v>Брезово</v>
      </c>
      <c r="C970" s="85" t="n">
        <f aca="false">YEAR($M$11)</f>
        <v>2025</v>
      </c>
      <c r="D970" s="85" t="n">
        <f aca="false">ROUNDUP(MONTH($M$11)/3,0)</f>
        <v>1</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602</v>
      </c>
      <c r="B971" s="85" t="str">
        <f aca="false">IFERROR(VLOOKUP($K$11,PRBK,2,0),0)</f>
        <v>Брезово</v>
      </c>
      <c r="C971" s="85" t="n">
        <f aca="false">YEAR($M$11)</f>
        <v>2025</v>
      </c>
      <c r="D971" s="85" t="n">
        <f aca="false">ROUNDUP(MONTH($M$11)/3,0)</f>
        <v>1</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602</v>
      </c>
      <c r="B972" s="85" t="str">
        <f aca="false">IFERROR(VLOOKUP($K$11,PRBK,2,0),0)</f>
        <v>Брезово</v>
      </c>
      <c r="C972" s="85" t="n">
        <f aca="false">YEAR($M$11)</f>
        <v>2025</v>
      </c>
      <c r="D972" s="85" t="n">
        <f aca="false">ROUNDUP(MONTH($M$11)/3,0)</f>
        <v>1</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6602</v>
      </c>
      <c r="B973" s="85" t="str">
        <f aca="false">IFERROR(VLOOKUP($K$11,PRBK,2,0),0)</f>
        <v>Брезово</v>
      </c>
      <c r="C973" s="85" t="n">
        <f aca="false">YEAR($M$11)</f>
        <v>2025</v>
      </c>
      <c r="D973" s="85" t="n">
        <f aca="false">ROUNDUP(MONTH($M$11)/3,0)</f>
        <v>1</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602</v>
      </c>
      <c r="B978" s="85" t="str">
        <f aca="false">IFERROR(VLOOKUP($K$11,PRBK,2,0),0)</f>
        <v>Брезово</v>
      </c>
      <c r="C978" s="85" t="n">
        <f aca="false">YEAR($M$11)</f>
        <v>2025</v>
      </c>
      <c r="D978" s="85" t="n">
        <f aca="false">ROUNDUP(MONTH($M$11)/3,0)</f>
        <v>1</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602</v>
      </c>
      <c r="B979" s="85" t="str">
        <f aca="false">IFERROR(VLOOKUP($K$11,PRBK,2,0),0)</f>
        <v>Брезово</v>
      </c>
      <c r="C979" s="85" t="n">
        <f aca="false">YEAR($M$11)</f>
        <v>2025</v>
      </c>
      <c r="D979" s="85" t="n">
        <f aca="false">ROUNDUP(MONTH($M$11)/3,0)</f>
        <v>1</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602</v>
      </c>
      <c r="B980" s="85" t="str">
        <f aca="false">IFERROR(VLOOKUP($K$11,PRBK,2,0),0)</f>
        <v>Брезово</v>
      </c>
      <c r="C980" s="85" t="n">
        <f aca="false">YEAR($M$11)</f>
        <v>2025</v>
      </c>
      <c r="D980" s="85" t="n">
        <f aca="false">ROUNDUP(MONTH($M$11)/3,0)</f>
        <v>1</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602</v>
      </c>
      <c r="B981" s="85" t="str">
        <f aca="false">IFERROR(VLOOKUP($K$11,PRBK,2,0),0)</f>
        <v>Брезово</v>
      </c>
      <c r="C981" s="85" t="n">
        <f aca="false">YEAR($M$11)</f>
        <v>2025</v>
      </c>
      <c r="D981" s="85" t="n">
        <f aca="false">ROUNDUP(MONTH($M$11)/3,0)</f>
        <v>1</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602</v>
      </c>
      <c r="B986" s="85" t="str">
        <f aca="false">IFERROR(VLOOKUP($K$11,PRBK,2,0),0)</f>
        <v>Брезово</v>
      </c>
      <c r="C986" s="85" t="n">
        <f aca="false">YEAR($M$11)</f>
        <v>2025</v>
      </c>
      <c r="D986" s="85" t="n">
        <f aca="false">ROUNDUP(MONTH($M$11)/3,0)</f>
        <v>1</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602</v>
      </c>
      <c r="B987" s="85" t="str">
        <f aca="false">IFERROR(VLOOKUP($K$11,PRBK,2,0),0)</f>
        <v>Брезово</v>
      </c>
      <c r="C987" s="85" t="n">
        <f aca="false">YEAR($M$11)</f>
        <v>2025</v>
      </c>
      <c r="D987" s="85" t="n">
        <f aca="false">ROUNDUP(MONTH($M$11)/3,0)</f>
        <v>1</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602</v>
      </c>
      <c r="B988" s="85" t="str">
        <f aca="false">IFERROR(VLOOKUP($K$11,PRBK,2,0),0)</f>
        <v>Брезово</v>
      </c>
      <c r="C988" s="85" t="n">
        <f aca="false">YEAR($M$11)</f>
        <v>2025</v>
      </c>
      <c r="D988" s="85" t="n">
        <f aca="false">ROUNDUP(MONTH($M$11)/3,0)</f>
        <v>1</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602</v>
      </c>
      <c r="B989" s="85" t="str">
        <f aca="false">IFERROR(VLOOKUP($K$11,PRBK,2,0),0)</f>
        <v>Брезово</v>
      </c>
      <c r="C989" s="85" t="n">
        <f aca="false">YEAR($M$11)</f>
        <v>2025</v>
      </c>
      <c r="D989" s="85" t="n">
        <f aca="false">ROUNDUP(MONTH($M$11)/3,0)</f>
        <v>1</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602</v>
      </c>
      <c r="B994" s="85" t="str">
        <f aca="false">IFERROR(VLOOKUP($K$11,PRBK,2,0),0)</f>
        <v>Брезово</v>
      </c>
      <c r="C994" s="85" t="n">
        <f aca="false">YEAR($M$11)</f>
        <v>2025</v>
      </c>
      <c r="D994" s="85" t="n">
        <f aca="false">ROUNDUP(MONTH($M$11)/3,0)</f>
        <v>1</v>
      </c>
      <c r="E994" s="155" t="s">
        <v>22</v>
      </c>
      <c r="F994" s="164" t="s">
        <v>62</v>
      </c>
      <c r="G994" s="151" t="n">
        <v>8</v>
      </c>
      <c r="H994" s="156" t="n">
        <f aca="false">VALUE(LEFT(E991,3))+INT(VALUE(LEFT(E991,3))/100)*1000</f>
        <v>8829</v>
      </c>
      <c r="I994" s="157" t="n">
        <v>100</v>
      </c>
      <c r="J994" s="167" t="n">
        <f aca="false">K994+L994+M994</f>
        <v>3</v>
      </c>
      <c r="K994" s="172"/>
      <c r="L994" s="172" t="n">
        <v>3</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602</v>
      </c>
      <c r="B995" s="85" t="str">
        <f aca="false">IFERROR(VLOOKUP($K$11,PRBK,2,0),0)</f>
        <v>Брезово</v>
      </c>
      <c r="C995" s="85" t="n">
        <f aca="false">YEAR($M$11)</f>
        <v>2025</v>
      </c>
      <c r="D995" s="85" t="n">
        <f aca="false">ROUNDUP(MONTH($M$11)/3,0)</f>
        <v>1</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602</v>
      </c>
      <c r="B996" s="85" t="str">
        <f aca="false">IFERROR(VLOOKUP($K$11,PRBK,2,0),0)</f>
        <v>Брезово</v>
      </c>
      <c r="C996" s="85" t="n">
        <f aca="false">YEAR($M$11)</f>
        <v>2025</v>
      </c>
      <c r="D996" s="85" t="n">
        <f aca="false">ROUNDUP(MONTH($M$11)/3,0)</f>
        <v>1</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602</v>
      </c>
      <c r="B997" s="85" t="str">
        <f aca="false">IFERROR(VLOOKUP($K$11,PRBK,2,0),0)</f>
        <v>Брезово</v>
      </c>
      <c r="C997" s="85" t="n">
        <f aca="false">YEAR($M$11)</f>
        <v>2025</v>
      </c>
      <c r="D997" s="85" t="n">
        <f aca="false">ROUNDUP(MONTH($M$11)/3,0)</f>
        <v>1</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602</v>
      </c>
      <c r="B1002" s="85" t="str">
        <f aca="false">IFERROR(VLOOKUP($K$11,PRBK,2,0),0)</f>
        <v>Брезово</v>
      </c>
      <c r="C1002" s="85" t="n">
        <f aca="false">YEAR($M$11)</f>
        <v>2025</v>
      </c>
      <c r="D1002" s="85" t="n">
        <f aca="false">ROUNDUP(MONTH($M$11)/3,0)</f>
        <v>1</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602</v>
      </c>
      <c r="B1003" s="85" t="str">
        <f aca="false">IFERROR(VLOOKUP($K$11,PRBK,2,0),0)</f>
        <v>Брезово</v>
      </c>
      <c r="C1003" s="85" t="n">
        <f aca="false">YEAR($M$11)</f>
        <v>2025</v>
      </c>
      <c r="D1003" s="85" t="n">
        <f aca="false">ROUNDUP(MONTH($M$11)/3,0)</f>
        <v>1</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602</v>
      </c>
      <c r="B1004" s="85" t="str">
        <f aca="false">IFERROR(VLOOKUP($K$11,PRBK,2,0),0)</f>
        <v>Брезово</v>
      </c>
      <c r="C1004" s="85" t="n">
        <f aca="false">YEAR($M$11)</f>
        <v>2025</v>
      </c>
      <c r="D1004" s="85" t="n">
        <f aca="false">ROUNDUP(MONTH($M$11)/3,0)</f>
        <v>1</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602</v>
      </c>
      <c r="B1005" s="85" t="str">
        <f aca="false">IFERROR(VLOOKUP($K$11,PRBK,2,0),0)</f>
        <v>Брезово</v>
      </c>
      <c r="C1005" s="85" t="n">
        <f aca="false">YEAR($M$11)</f>
        <v>2025</v>
      </c>
      <c r="D1005" s="85" t="n">
        <f aca="false">ROUNDUP(MONTH($M$11)/3,0)</f>
        <v>1</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602</v>
      </c>
      <c r="B1010" s="85" t="str">
        <f aca="false">IFERROR(VLOOKUP($K$11,PRBK,2,0),0)</f>
        <v>Брезово</v>
      </c>
      <c r="C1010" s="85" t="n">
        <f aca="false">YEAR($M$11)</f>
        <v>2025</v>
      </c>
      <c r="D1010" s="85" t="n">
        <f aca="false">ROUNDUP(MONTH($M$11)/3,0)</f>
        <v>1</v>
      </c>
      <c r="E1010" s="155" t="s">
        <v>22</v>
      </c>
      <c r="F1010" s="164" t="s">
        <v>62</v>
      </c>
      <c r="G1010" s="151" t="n">
        <v>8</v>
      </c>
      <c r="H1010" s="156" t="n">
        <f aca="false">VALUE(LEFT(E1007,3))+INT(VALUE(LEFT(E1007,3))/100)*1000</f>
        <v>8832</v>
      </c>
      <c r="I1010" s="157" t="n">
        <v>100</v>
      </c>
      <c r="J1010" s="167" t="n">
        <f aca="false">K1010+L1010+M1010</f>
        <v>2</v>
      </c>
      <c r="K1010" s="172"/>
      <c r="L1010" s="172" t="n">
        <v>2</v>
      </c>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602</v>
      </c>
      <c r="B1011" s="85" t="str">
        <f aca="false">IFERROR(VLOOKUP($K$11,PRBK,2,0),0)</f>
        <v>Брезово</v>
      </c>
      <c r="C1011" s="85" t="n">
        <f aca="false">YEAR($M$11)</f>
        <v>2025</v>
      </c>
      <c r="D1011" s="85" t="n">
        <f aca="false">ROUNDUP(MONTH($M$11)/3,0)</f>
        <v>1</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602</v>
      </c>
      <c r="B1012" s="85" t="str">
        <f aca="false">IFERROR(VLOOKUP($K$11,PRBK,2,0),0)</f>
        <v>Брезово</v>
      </c>
      <c r="C1012" s="85" t="n">
        <f aca="false">YEAR($M$11)</f>
        <v>2025</v>
      </c>
      <c r="D1012" s="85" t="n">
        <f aca="false">ROUNDUP(MONTH($M$11)/3,0)</f>
        <v>1</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602</v>
      </c>
      <c r="B1013" s="85" t="str">
        <f aca="false">IFERROR(VLOOKUP($K$11,PRBK,2,0),0)</f>
        <v>Брезово</v>
      </c>
      <c r="C1013" s="85" t="n">
        <f aca="false">YEAR($M$11)</f>
        <v>2025</v>
      </c>
      <c r="D1013" s="85" t="n">
        <f aca="false">ROUNDUP(MONTH($M$11)/3,0)</f>
        <v>1</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602</v>
      </c>
      <c r="B1014" s="85" t="str">
        <f aca="false">IFERROR(VLOOKUP($K$11,PRBK,2,0),0)</f>
        <v>Брезово</v>
      </c>
      <c r="C1014" s="85" t="n">
        <f aca="false">YEAR($M$11)</f>
        <v>2025</v>
      </c>
      <c r="D1014" s="85" t="n">
        <f aca="false">ROUNDUP(MONTH($M$11)/3,0)</f>
        <v>1</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602</v>
      </c>
      <c r="B1019" s="85" t="str">
        <f aca="false">IFERROR(VLOOKUP($K$11,PRBK,2,0),0)</f>
        <v>Брезово</v>
      </c>
      <c r="C1019" s="85" t="n">
        <f aca="false">YEAR($M$11)</f>
        <v>2025</v>
      </c>
      <c r="D1019" s="85" t="n">
        <f aca="false">ROUNDUP(MONTH($M$11)/3,0)</f>
        <v>1</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602</v>
      </c>
      <c r="B1020" s="85" t="str">
        <f aca="false">IFERROR(VLOOKUP($K$11,PRBK,2,0),0)</f>
        <v>Брезово</v>
      </c>
      <c r="C1020" s="85" t="n">
        <f aca="false">YEAR($M$11)</f>
        <v>2025</v>
      </c>
      <c r="D1020" s="85" t="n">
        <f aca="false">ROUNDUP(MONTH($M$11)/3,0)</f>
        <v>1</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602</v>
      </c>
      <c r="B1021" s="85" t="str">
        <f aca="false">IFERROR(VLOOKUP($K$11,PRBK,2,0),0)</f>
        <v>Брезово</v>
      </c>
      <c r="C1021" s="85" t="n">
        <f aca="false">YEAR($M$11)</f>
        <v>2025</v>
      </c>
      <c r="D1021" s="85" t="n">
        <f aca="false">ROUNDUP(MONTH($M$11)/3,0)</f>
        <v>1</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602</v>
      </c>
      <c r="B1022" s="85" t="str">
        <f aca="false">IFERROR(VLOOKUP($K$11,PRBK,2,0),0)</f>
        <v>Брезово</v>
      </c>
      <c r="C1022" s="85" t="n">
        <f aca="false">YEAR($M$11)</f>
        <v>2025</v>
      </c>
      <c r="D1022" s="85" t="n">
        <f aca="false">ROUNDUP(MONTH($M$11)/3,0)</f>
        <v>1</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602</v>
      </c>
      <c r="B1027" s="85" t="str">
        <f aca="false">IFERROR(VLOOKUP($K$11,PRBK,2,0),0)</f>
        <v>Брезово</v>
      </c>
      <c r="C1027" s="85" t="n">
        <f aca="false">YEAR($M$11)</f>
        <v>2025</v>
      </c>
      <c r="D1027" s="85" t="n">
        <f aca="false">ROUNDUP(MONTH($M$11)/3,0)</f>
        <v>1</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602</v>
      </c>
      <c r="B1028" s="85" t="str">
        <f aca="false">IFERROR(VLOOKUP($K$11,PRBK,2,0),0)</f>
        <v>Брезово</v>
      </c>
      <c r="C1028" s="85" t="n">
        <f aca="false">YEAR($M$11)</f>
        <v>2025</v>
      </c>
      <c r="D1028" s="85" t="n">
        <f aca="false">ROUNDUP(MONTH($M$11)/3,0)</f>
        <v>1</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602</v>
      </c>
      <c r="B1029" s="85" t="str">
        <f aca="false">IFERROR(VLOOKUP($K$11,PRBK,2,0),0)</f>
        <v>Брезово</v>
      </c>
      <c r="C1029" s="85" t="n">
        <f aca="false">YEAR($M$11)</f>
        <v>2025</v>
      </c>
      <c r="D1029" s="85" t="n">
        <f aca="false">ROUNDUP(MONTH($M$11)/3,0)</f>
        <v>1</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602</v>
      </c>
      <c r="B1030" s="85" t="str">
        <f aca="false">IFERROR(VLOOKUP($K$11,PRBK,2,0),0)</f>
        <v>Брезово</v>
      </c>
      <c r="C1030" s="85" t="n">
        <f aca="false">YEAR($M$11)</f>
        <v>2025</v>
      </c>
      <c r="D1030" s="85" t="n">
        <f aca="false">ROUNDUP(MONTH($M$11)/3,0)</f>
        <v>1</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602</v>
      </c>
      <c r="B1031" s="85" t="str">
        <f aca="false">IFERROR(VLOOKUP($K$11,PRBK,2,0),0)</f>
        <v>Брезово</v>
      </c>
      <c r="C1031" s="85" t="n">
        <f aca="false">YEAR($M$11)</f>
        <v>2025</v>
      </c>
      <c r="D1031" s="85" t="n">
        <f aca="false">ROUNDUP(MONTH($M$11)/3,0)</f>
        <v>1</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602</v>
      </c>
      <c r="B1036" s="85" t="str">
        <f aca="false">IFERROR(VLOOKUP($K$11,PRBK,2,0),0)</f>
        <v>Брезово</v>
      </c>
      <c r="C1036" s="85" t="n">
        <f aca="false">YEAR($M$11)</f>
        <v>2025</v>
      </c>
      <c r="D1036" s="85" t="n">
        <f aca="false">ROUNDUP(MONTH($M$11)/3,0)</f>
        <v>1</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602</v>
      </c>
      <c r="B1037" s="85" t="str">
        <f aca="false">IFERROR(VLOOKUP($K$11,PRBK,2,0),0)</f>
        <v>Брезово</v>
      </c>
      <c r="C1037" s="85" t="n">
        <f aca="false">YEAR($M$11)</f>
        <v>2025</v>
      </c>
      <c r="D1037" s="85" t="n">
        <f aca="false">ROUNDUP(MONTH($M$11)/3,0)</f>
        <v>1</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602</v>
      </c>
      <c r="B1038" s="85" t="str">
        <f aca="false">IFERROR(VLOOKUP($K$11,PRBK,2,0),0)</f>
        <v>Брезово</v>
      </c>
      <c r="C1038" s="85" t="n">
        <f aca="false">YEAR($M$11)</f>
        <v>2025</v>
      </c>
      <c r="D1038" s="85" t="n">
        <f aca="false">ROUNDUP(MONTH($M$11)/3,0)</f>
        <v>1</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602</v>
      </c>
      <c r="B1039" s="85" t="str">
        <f aca="false">IFERROR(VLOOKUP($K$11,PRBK,2,0),0)</f>
        <v>Брезово</v>
      </c>
      <c r="C1039" s="85" t="n">
        <f aca="false">YEAR($M$11)</f>
        <v>2025</v>
      </c>
      <c r="D1039" s="85" t="n">
        <f aca="false">ROUNDUP(MONTH($M$11)/3,0)</f>
        <v>1</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602</v>
      </c>
      <c r="B1044" s="85" t="str">
        <f aca="false">IFERROR(VLOOKUP($K$11,PRBK,2,0),0)</f>
        <v>Брезово</v>
      </c>
      <c r="C1044" s="85" t="n">
        <f aca="false">YEAR($M$11)</f>
        <v>2025</v>
      </c>
      <c r="D1044" s="85" t="n">
        <f aca="false">ROUNDUP(MONTH($M$11)/3,0)</f>
        <v>1</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602</v>
      </c>
      <c r="B1045" s="85" t="str">
        <f aca="false">IFERROR(VLOOKUP($K$11,PRBK,2,0),0)</f>
        <v>Брезово</v>
      </c>
      <c r="C1045" s="85" t="n">
        <f aca="false">YEAR($M$11)</f>
        <v>2025</v>
      </c>
      <c r="D1045" s="85" t="n">
        <f aca="false">ROUNDUP(MONTH($M$11)/3,0)</f>
        <v>1</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602</v>
      </c>
      <c r="B1046" s="85" t="str">
        <f aca="false">IFERROR(VLOOKUP($K$11,PRBK,2,0),0)</f>
        <v>Брезово</v>
      </c>
      <c r="C1046" s="85" t="n">
        <f aca="false">YEAR($M$11)</f>
        <v>2025</v>
      </c>
      <c r="D1046" s="85" t="n">
        <f aca="false">ROUNDUP(MONTH($M$11)/3,0)</f>
        <v>1</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602</v>
      </c>
      <c r="B1047" s="85" t="str">
        <f aca="false">IFERROR(VLOOKUP($K$11,PRBK,2,0),0)</f>
        <v>Брезово</v>
      </c>
      <c r="C1047" s="85" t="n">
        <f aca="false">YEAR($M$11)</f>
        <v>2025</v>
      </c>
      <c r="D1047" s="85" t="n">
        <f aca="false">ROUNDUP(MONTH($M$11)/3,0)</f>
        <v>1</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602</v>
      </c>
      <c r="B1052" s="85" t="str">
        <f aca="false">IFERROR(VLOOKUP($K$11,PRBK,2,0),0)</f>
        <v>Брезово</v>
      </c>
      <c r="C1052" s="85" t="n">
        <f aca="false">YEAR($M$11)</f>
        <v>2025</v>
      </c>
      <c r="D1052" s="85" t="n">
        <f aca="false">ROUNDUP(MONTH($M$11)/3,0)</f>
        <v>1</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602</v>
      </c>
      <c r="B1053" s="85" t="str">
        <f aca="false">IFERROR(VLOOKUP($K$11,PRBK,2,0),0)</f>
        <v>Брезово</v>
      </c>
      <c r="C1053" s="85" t="n">
        <f aca="false">YEAR($M$11)</f>
        <v>2025</v>
      </c>
      <c r="D1053" s="85" t="n">
        <f aca="false">ROUNDUP(MONTH($M$11)/3,0)</f>
        <v>1</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602</v>
      </c>
      <c r="B1054" s="85" t="str">
        <f aca="false">IFERROR(VLOOKUP($K$11,PRBK,2,0),0)</f>
        <v>Брезово</v>
      </c>
      <c r="C1054" s="85" t="n">
        <f aca="false">YEAR($M$11)</f>
        <v>2025</v>
      </c>
      <c r="D1054" s="85" t="n">
        <f aca="false">ROUNDUP(MONTH($M$11)/3,0)</f>
        <v>1</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602</v>
      </c>
      <c r="B1055" s="85" t="str">
        <f aca="false">IFERROR(VLOOKUP($K$11,PRBK,2,0),0)</f>
        <v>Брезово</v>
      </c>
      <c r="C1055" s="85" t="n">
        <f aca="false">YEAR($M$11)</f>
        <v>2025</v>
      </c>
      <c r="D1055" s="85" t="n">
        <f aca="false">ROUNDUP(MONTH($M$11)/3,0)</f>
        <v>1</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602</v>
      </c>
      <c r="B1060" s="85" t="str">
        <f aca="false">IFERROR(VLOOKUP($K$11,PRBK,2,0),0)</f>
        <v>Брезово</v>
      </c>
      <c r="C1060" s="85" t="n">
        <f aca="false">YEAR($M$11)</f>
        <v>2025</v>
      </c>
      <c r="D1060" s="85" t="n">
        <f aca="false">ROUNDUP(MONTH($M$11)/3,0)</f>
        <v>1</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602</v>
      </c>
      <c r="B1061" s="85" t="str">
        <f aca="false">IFERROR(VLOOKUP($K$11,PRBK,2,0),0)</f>
        <v>Брезово</v>
      </c>
      <c r="C1061" s="85" t="n">
        <f aca="false">YEAR($M$11)</f>
        <v>2025</v>
      </c>
      <c r="D1061" s="85" t="n">
        <f aca="false">ROUNDUP(MONTH($M$11)/3,0)</f>
        <v>1</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602</v>
      </c>
      <c r="B1062" s="85" t="str">
        <f aca="false">IFERROR(VLOOKUP($K$11,PRBK,2,0),0)</f>
        <v>Брезово</v>
      </c>
      <c r="C1062" s="85" t="n">
        <f aca="false">YEAR($M$11)</f>
        <v>2025</v>
      </c>
      <c r="D1062" s="85" t="n">
        <f aca="false">ROUNDUP(MONTH($M$11)/3,0)</f>
        <v>1</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602</v>
      </c>
      <c r="B1063" s="85" t="str">
        <f aca="false">IFERROR(VLOOKUP($K$11,PRBK,2,0),0)</f>
        <v>Брезово</v>
      </c>
      <c r="C1063" s="85" t="n">
        <f aca="false">YEAR($M$11)</f>
        <v>2025</v>
      </c>
      <c r="D1063" s="85" t="n">
        <f aca="false">ROUNDUP(MONTH($M$11)/3,0)</f>
        <v>1</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602</v>
      </c>
      <c r="B1068" s="85" t="str">
        <f aca="false">IFERROR(VLOOKUP($K$11,PRBK,2,0),0)</f>
        <v>Брезово</v>
      </c>
      <c r="C1068" s="85" t="n">
        <f aca="false">YEAR($M$11)</f>
        <v>2025</v>
      </c>
      <c r="D1068" s="85" t="n">
        <f aca="false">ROUNDUP(MONTH($M$11)/3,0)</f>
        <v>1</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602</v>
      </c>
      <c r="B1069" s="85" t="str">
        <f aca="false">IFERROR(VLOOKUP($K$11,PRBK,2,0),0)</f>
        <v>Брезово</v>
      </c>
      <c r="C1069" s="85" t="n">
        <f aca="false">YEAR($M$11)</f>
        <v>2025</v>
      </c>
      <c r="D1069" s="85" t="n">
        <f aca="false">ROUNDUP(MONTH($M$11)/3,0)</f>
        <v>1</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602</v>
      </c>
      <c r="B1070" s="85" t="str">
        <f aca="false">IFERROR(VLOOKUP($K$11,PRBK,2,0),0)</f>
        <v>Брезово</v>
      </c>
      <c r="C1070" s="85" t="n">
        <f aca="false">YEAR($M$11)</f>
        <v>2025</v>
      </c>
      <c r="D1070" s="85" t="n">
        <f aca="false">ROUNDUP(MONTH($M$11)/3,0)</f>
        <v>1</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602</v>
      </c>
      <c r="B1071" s="85" t="str">
        <f aca="false">IFERROR(VLOOKUP($K$11,PRBK,2,0),0)</f>
        <v>Брезово</v>
      </c>
      <c r="C1071" s="85" t="n">
        <f aca="false">YEAR($M$11)</f>
        <v>2025</v>
      </c>
      <c r="D1071" s="85" t="n">
        <f aca="false">ROUNDUP(MONTH($M$11)/3,0)</f>
        <v>1</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602</v>
      </c>
      <c r="B1076" s="85" t="str">
        <f aca="false">IFERROR(VLOOKUP($K$11,PRBK,2,0),0)</f>
        <v>Брезово</v>
      </c>
      <c r="C1076" s="85" t="n">
        <f aca="false">YEAR($M$11)</f>
        <v>2025</v>
      </c>
      <c r="D1076" s="85" t="n">
        <f aca="false">ROUNDUP(MONTH($M$11)/3,0)</f>
        <v>1</v>
      </c>
      <c r="E1076" s="155" t="s">
        <v>22</v>
      </c>
      <c r="F1076" s="164" t="s">
        <v>62</v>
      </c>
      <c r="G1076" s="151" t="n">
        <v>8</v>
      </c>
      <c r="H1076" s="156" t="n">
        <f aca="false">VALUE(LEFT(E1073,3))+INT(VALUE(LEFT(E1073,3))/100)*1000</f>
        <v>8865</v>
      </c>
      <c r="I1076" s="157" t="n">
        <v>100</v>
      </c>
      <c r="J1076" s="167" t="n">
        <f aca="false">K1076+L1076+M1076</f>
        <v>1.5</v>
      </c>
      <c r="K1076" s="172"/>
      <c r="L1076" s="172" t="n">
        <v>1.5</v>
      </c>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602</v>
      </c>
      <c r="B1077" s="85" t="str">
        <f aca="false">IFERROR(VLOOKUP($K$11,PRBK,2,0),0)</f>
        <v>Брезово</v>
      </c>
      <c r="C1077" s="85" t="n">
        <f aca="false">YEAR($M$11)</f>
        <v>2025</v>
      </c>
      <c r="D1077" s="85" t="n">
        <f aca="false">ROUNDUP(MONTH($M$11)/3,0)</f>
        <v>1</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602</v>
      </c>
      <c r="B1078" s="85" t="str">
        <f aca="false">IFERROR(VLOOKUP($K$11,PRBK,2,0),0)</f>
        <v>Брезово</v>
      </c>
      <c r="C1078" s="85" t="n">
        <f aca="false">YEAR($M$11)</f>
        <v>2025</v>
      </c>
      <c r="D1078" s="85" t="n">
        <f aca="false">ROUNDUP(MONTH($M$11)/3,0)</f>
        <v>1</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602</v>
      </c>
      <c r="B1079" s="85" t="str">
        <f aca="false">IFERROR(VLOOKUP($K$11,PRBK,2,0),0)</f>
        <v>Брезово</v>
      </c>
      <c r="C1079" s="85" t="n">
        <f aca="false">YEAR($M$11)</f>
        <v>2025</v>
      </c>
      <c r="D1079" s="85" t="n">
        <f aca="false">ROUNDUP(MONTH($M$11)/3,0)</f>
        <v>1</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602</v>
      </c>
      <c r="B1084" s="85" t="str">
        <f aca="false">IFERROR(VLOOKUP($K$11,PRBK,2,0),0)</f>
        <v>Брезово</v>
      </c>
      <c r="C1084" s="85" t="n">
        <f aca="false">YEAR($M$11)</f>
        <v>2025</v>
      </c>
      <c r="D1084" s="85" t="n">
        <f aca="false">ROUNDUP(MONTH($M$11)/3,0)</f>
        <v>1</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602</v>
      </c>
      <c r="B1085" s="85" t="str">
        <f aca="false">IFERROR(VLOOKUP($K$11,PRBK,2,0),0)</f>
        <v>Брезово</v>
      </c>
      <c r="C1085" s="85" t="n">
        <f aca="false">YEAR($M$11)</f>
        <v>2025</v>
      </c>
      <c r="D1085" s="85" t="n">
        <f aca="false">ROUNDUP(MONTH($M$11)/3,0)</f>
        <v>1</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602</v>
      </c>
      <c r="B1086" s="85" t="str">
        <f aca="false">IFERROR(VLOOKUP($K$11,PRBK,2,0),0)</f>
        <v>Брезово</v>
      </c>
      <c r="C1086" s="85" t="n">
        <f aca="false">YEAR($M$11)</f>
        <v>2025</v>
      </c>
      <c r="D1086" s="85" t="n">
        <f aca="false">ROUNDUP(MONTH($M$11)/3,0)</f>
        <v>1</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602</v>
      </c>
      <c r="B1087" s="85" t="str">
        <f aca="false">IFERROR(VLOOKUP($K$11,PRBK,2,0),0)</f>
        <v>Брезово</v>
      </c>
      <c r="C1087" s="85" t="n">
        <f aca="false">YEAR($M$11)</f>
        <v>2025</v>
      </c>
      <c r="D1087" s="85" t="n">
        <f aca="false">ROUNDUP(MONTH($M$11)/3,0)</f>
        <v>1</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602</v>
      </c>
      <c r="B1092" s="85" t="str">
        <f aca="false">IFERROR(VLOOKUP($K$11,PRBK,2,0),0)</f>
        <v>Брезово</v>
      </c>
      <c r="C1092" s="85" t="n">
        <f aca="false">YEAR($M$11)</f>
        <v>2025</v>
      </c>
      <c r="D1092" s="85" t="n">
        <f aca="false">ROUNDUP(MONTH($M$11)/3,0)</f>
        <v>1</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602</v>
      </c>
      <c r="B1093" s="85" t="str">
        <f aca="false">IFERROR(VLOOKUP($K$11,PRBK,2,0),0)</f>
        <v>Брезово</v>
      </c>
      <c r="C1093" s="85" t="n">
        <f aca="false">YEAR($M$11)</f>
        <v>2025</v>
      </c>
      <c r="D1093" s="85" t="n">
        <f aca="false">ROUNDUP(MONTH($M$11)/3,0)</f>
        <v>1</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602</v>
      </c>
      <c r="B1094" s="85" t="str">
        <f aca="false">IFERROR(VLOOKUP($K$11,PRBK,2,0),0)</f>
        <v>Брезово</v>
      </c>
      <c r="C1094" s="85" t="n">
        <f aca="false">YEAR($M$11)</f>
        <v>2025</v>
      </c>
      <c r="D1094" s="85" t="n">
        <f aca="false">ROUNDUP(MONTH($M$11)/3,0)</f>
        <v>1</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602</v>
      </c>
      <c r="B1095" s="85" t="str">
        <f aca="false">IFERROR(VLOOKUP($K$11,PRBK,2,0),0)</f>
        <v>Брезово</v>
      </c>
      <c r="C1095" s="85" t="n">
        <f aca="false">YEAR($M$11)</f>
        <v>2025</v>
      </c>
      <c r="D1095" s="85" t="n">
        <f aca="false">ROUNDUP(MONTH($M$11)/3,0)</f>
        <v>1</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602</v>
      </c>
      <c r="B1100" s="85" t="str">
        <f aca="false">IFERROR(VLOOKUP($K$11,PRBK,2,0),0)</f>
        <v>Брезово</v>
      </c>
      <c r="C1100" s="85" t="n">
        <f aca="false">YEAR($M$11)</f>
        <v>2025</v>
      </c>
      <c r="D1100" s="85" t="n">
        <f aca="false">ROUNDUP(MONTH($M$11)/3,0)</f>
        <v>1</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602</v>
      </c>
      <c r="B1101" s="85" t="str">
        <f aca="false">IFERROR(VLOOKUP($K$11,PRBK,2,0),0)</f>
        <v>Брезово</v>
      </c>
      <c r="C1101" s="85" t="n">
        <f aca="false">YEAR($M$11)</f>
        <v>2025</v>
      </c>
      <c r="D1101" s="85" t="n">
        <f aca="false">ROUNDUP(MONTH($M$11)/3,0)</f>
        <v>1</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602</v>
      </c>
      <c r="B1102" s="85" t="str">
        <f aca="false">IFERROR(VLOOKUP($K$11,PRBK,2,0),0)</f>
        <v>Брезово</v>
      </c>
      <c r="C1102" s="85" t="n">
        <f aca="false">YEAR($M$11)</f>
        <v>2025</v>
      </c>
      <c r="D1102" s="85" t="n">
        <f aca="false">ROUNDUP(MONTH($M$11)/3,0)</f>
        <v>1</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602</v>
      </c>
      <c r="B1103" s="85" t="str">
        <f aca="false">IFERROR(VLOOKUP($K$11,PRBK,2,0),0)</f>
        <v>Брезово</v>
      </c>
      <c r="C1103" s="85" t="n">
        <f aca="false">YEAR($M$11)</f>
        <v>2025</v>
      </c>
      <c r="D1103" s="85" t="n">
        <f aca="false">ROUNDUP(MONTH($M$11)/3,0)</f>
        <v>1</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602</v>
      </c>
      <c r="B1108" s="85" t="str">
        <f aca="false">IFERROR(VLOOKUP($K$11,PRBK,2,0),0)</f>
        <v>Брезово</v>
      </c>
      <c r="C1108" s="85" t="n">
        <f aca="false">YEAR($M$11)</f>
        <v>2025</v>
      </c>
      <c r="D1108" s="85" t="n">
        <f aca="false">ROUNDUP(MONTH($M$11)/3,0)</f>
        <v>1</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602</v>
      </c>
      <c r="B1109" s="85" t="str">
        <f aca="false">IFERROR(VLOOKUP($K$11,PRBK,2,0),0)</f>
        <v>Брезово</v>
      </c>
      <c r="C1109" s="85" t="n">
        <f aca="false">YEAR($M$11)</f>
        <v>2025</v>
      </c>
      <c r="D1109" s="85" t="n">
        <f aca="false">ROUNDUP(MONTH($M$11)/3,0)</f>
        <v>1</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602</v>
      </c>
      <c r="B1110" s="85" t="str">
        <f aca="false">IFERROR(VLOOKUP($K$11,PRBK,2,0),0)</f>
        <v>Брезово</v>
      </c>
      <c r="C1110" s="85" t="n">
        <f aca="false">YEAR($M$11)</f>
        <v>2025</v>
      </c>
      <c r="D1110" s="85" t="n">
        <f aca="false">ROUNDUP(MONTH($M$11)/3,0)</f>
        <v>1</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602</v>
      </c>
      <c r="B1111" s="85" t="str">
        <f aca="false">IFERROR(VLOOKUP($K$11,PRBK,2,0),0)</f>
        <v>Брезово</v>
      </c>
      <c r="C1111" s="85" t="n">
        <f aca="false">YEAR($M$11)</f>
        <v>2025</v>
      </c>
      <c r="D1111" s="85" t="n">
        <f aca="false">ROUNDUP(MONTH($M$11)/3,0)</f>
        <v>1</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602</v>
      </c>
      <c r="B1116" s="85" t="str">
        <f aca="false">IFERROR(VLOOKUP($K$11,PRBK,2,0),0)</f>
        <v>Брезово</v>
      </c>
      <c r="C1116" s="85" t="n">
        <f aca="false">YEAR($M$11)</f>
        <v>2025</v>
      </c>
      <c r="D1116" s="85" t="n">
        <f aca="false">ROUNDUP(MONTH($M$11)/3,0)</f>
        <v>1</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602</v>
      </c>
      <c r="B1117" s="85" t="str">
        <f aca="false">IFERROR(VLOOKUP($K$11,PRBK,2,0),0)</f>
        <v>Брезово</v>
      </c>
      <c r="C1117" s="85" t="n">
        <f aca="false">YEAR($M$11)</f>
        <v>2025</v>
      </c>
      <c r="D1117" s="85" t="n">
        <f aca="false">ROUNDUP(MONTH($M$11)/3,0)</f>
        <v>1</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602</v>
      </c>
      <c r="B1118" s="85" t="str">
        <f aca="false">IFERROR(VLOOKUP($K$11,PRBK,2,0),0)</f>
        <v>Брезово</v>
      </c>
      <c r="C1118" s="85" t="n">
        <f aca="false">YEAR($M$11)</f>
        <v>2025</v>
      </c>
      <c r="D1118" s="85" t="n">
        <f aca="false">ROUNDUP(MONTH($M$11)/3,0)</f>
        <v>1</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602</v>
      </c>
      <c r="B1119" s="85" t="str">
        <f aca="false">IFERROR(VLOOKUP($K$11,PRBK,2,0),0)</f>
        <v>Брезово</v>
      </c>
      <c r="C1119" s="85" t="n">
        <f aca="false">YEAR($M$11)</f>
        <v>2025</v>
      </c>
      <c r="D1119" s="85" t="n">
        <f aca="false">ROUNDUP(MONTH($M$11)/3,0)</f>
        <v>1</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602</v>
      </c>
      <c r="B1124" s="85" t="str">
        <f aca="false">IFERROR(VLOOKUP($K$11,PRBK,2,0),0)</f>
        <v>Брезово</v>
      </c>
      <c r="C1124" s="85" t="n">
        <f aca="false">YEAR($M$11)</f>
        <v>2025</v>
      </c>
      <c r="D1124" s="85" t="n">
        <f aca="false">ROUNDUP(MONTH($M$11)/3,0)</f>
        <v>1</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602</v>
      </c>
      <c r="B1125" s="85" t="str">
        <f aca="false">IFERROR(VLOOKUP($K$11,PRBK,2,0),0)</f>
        <v>Брезово</v>
      </c>
      <c r="C1125" s="85" t="n">
        <f aca="false">YEAR($M$11)</f>
        <v>2025</v>
      </c>
      <c r="D1125" s="85" t="n">
        <f aca="false">ROUNDUP(MONTH($M$11)/3,0)</f>
        <v>1</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602</v>
      </c>
      <c r="B1126" s="85" t="str">
        <f aca="false">IFERROR(VLOOKUP($K$11,PRBK,2,0),0)</f>
        <v>Брезово</v>
      </c>
      <c r="C1126" s="85" t="n">
        <f aca="false">YEAR($M$11)</f>
        <v>2025</v>
      </c>
      <c r="D1126" s="85" t="n">
        <f aca="false">ROUNDUP(MONTH($M$11)/3,0)</f>
        <v>1</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602</v>
      </c>
      <c r="B1127" s="85" t="str">
        <f aca="false">IFERROR(VLOOKUP($K$11,PRBK,2,0),0)</f>
        <v>Брезово</v>
      </c>
      <c r="C1127" s="85" t="n">
        <f aca="false">YEAR($M$11)</f>
        <v>2025</v>
      </c>
      <c r="D1127" s="85" t="n">
        <f aca="false">ROUNDUP(MONTH($M$11)/3,0)</f>
        <v>1</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602</v>
      </c>
      <c r="B1132" s="85" t="str">
        <f aca="false">IFERROR(VLOOKUP($K$11,PRBK,2,0),0)</f>
        <v>Брезово</v>
      </c>
      <c r="C1132" s="85" t="n">
        <f aca="false">YEAR($M$11)</f>
        <v>2025</v>
      </c>
      <c r="D1132" s="85" t="n">
        <f aca="false">ROUNDUP(MONTH($M$11)/3,0)</f>
        <v>1</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602</v>
      </c>
      <c r="B1133" s="85" t="str">
        <f aca="false">IFERROR(VLOOKUP($K$11,PRBK,2,0),0)</f>
        <v>Брезово</v>
      </c>
      <c r="C1133" s="85" t="n">
        <f aca="false">YEAR($M$11)</f>
        <v>2025</v>
      </c>
      <c r="D1133" s="85" t="n">
        <f aca="false">ROUNDUP(MONTH($M$11)/3,0)</f>
        <v>1</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602</v>
      </c>
      <c r="B1134" s="85" t="str">
        <f aca="false">IFERROR(VLOOKUP($K$11,PRBK,2,0),0)</f>
        <v>Брезово</v>
      </c>
      <c r="C1134" s="85" t="n">
        <f aca="false">YEAR($M$11)</f>
        <v>2025</v>
      </c>
      <c r="D1134" s="85" t="n">
        <f aca="false">ROUNDUP(MONTH($M$11)/3,0)</f>
        <v>1</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602</v>
      </c>
      <c r="B1135" s="85" t="str">
        <f aca="false">IFERROR(VLOOKUP($K$11,PRBK,2,0),0)</f>
        <v>Брезово</v>
      </c>
      <c r="C1135" s="85" t="n">
        <f aca="false">YEAR($M$11)</f>
        <v>2025</v>
      </c>
      <c r="D1135" s="85" t="n">
        <f aca="false">ROUNDUP(MONTH($M$11)/3,0)</f>
        <v>1</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Филип Георгиев</cp:lastModifiedBy>
  <cp:lastPrinted>2013-03-08T13:28:36Z</cp:lastPrinted>
  <dcterms:modified xsi:type="dcterms:W3CDTF">2025-04-17T11:4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